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iagram 1990." sheetId="1" state="visible" r:id="rId2"/>
    <sheet name="1990." sheetId="2" state="visible" r:id="rId3"/>
    <sheet name="Diagram 1995." sheetId="3" state="visible" r:id="rId4"/>
    <sheet name="1995." sheetId="4" state="visible" r:id="rId5"/>
    <sheet name="Diagram 2001." sheetId="5" state="visible" r:id="rId6"/>
    <sheet name="2001." sheetId="6" state="visible" r:id="rId7"/>
    <sheet name="Diagram 2004." sheetId="7" state="visible" r:id="rId8"/>
    <sheet name="2004." sheetId="8" state="visible" r:id="rId9"/>
    <sheet name="Munka1" sheetId="9" state="visible" r:id="rId10"/>
    <sheet name="Munka2" sheetId="10" state="visible" r:id="rId11"/>
    <sheet name="Munka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2">
  <si>
    <t xml:space="preserve">Település neve</t>
  </si>
  <si>
    <t xml:space="preserve">0-6 éves</t>
  </si>
  <si>
    <t xml:space="preserve">7-14 éves</t>
  </si>
  <si>
    <t xml:space="preserve">15-18 éves</t>
  </si>
  <si>
    <t xml:space="preserve">19-60 éves</t>
  </si>
  <si>
    <t xml:space="preserve">61 év feletti</t>
  </si>
  <si>
    <t xml:space="preserve">Összesen</t>
  </si>
  <si>
    <t xml:space="preserve">a 0-6 évesek lakossághoz számított aránya</t>
  </si>
  <si>
    <t xml:space="preserve">a 7-14 évesek lakossághoz számított aránya</t>
  </si>
  <si>
    <t xml:space="preserve">a 15-18 évesek lakossághoz számított aránya</t>
  </si>
  <si>
    <t xml:space="preserve">a 19-60 évesek lakossághoz számított aránya</t>
  </si>
  <si>
    <t xml:space="preserve">a 60 felettiek lakossághoz számított aránya</t>
  </si>
  <si>
    <t xml:space="preserve">Bodolyabér</t>
  </si>
  <si>
    <t xml:space="preserve">n.a.</t>
  </si>
  <si>
    <t xml:space="preserve">Egyházaskozár</t>
  </si>
  <si>
    <t xml:space="preserve">Hegyhátmaróc</t>
  </si>
  <si>
    <t xml:space="preserve">Hosszúhetény</t>
  </si>
  <si>
    <t xml:space="preserve">Kárász</t>
  </si>
  <si>
    <t xml:space="preserve">Köblény</t>
  </si>
  <si>
    <t xml:space="preserve">Liget</t>
  </si>
  <si>
    <t xml:space="preserve">Magyaregregy</t>
  </si>
  <si>
    <t xml:space="preserve">Magyarhertelend</t>
  </si>
  <si>
    <t xml:space="preserve">Magyarszék</t>
  </si>
  <si>
    <t xml:space="preserve">Mánfa</t>
  </si>
  <si>
    <t xml:space="preserve">Máza</t>
  </si>
  <si>
    <t xml:space="preserve">Mecsekpölöske</t>
  </si>
  <si>
    <t xml:space="preserve">Szalatnak</t>
  </si>
  <si>
    <t xml:space="preserve">Szárász</t>
  </si>
  <si>
    <t xml:space="preserve">Szászvár</t>
  </si>
  <si>
    <t xml:space="preserve">Tófű</t>
  </si>
  <si>
    <t xml:space="preserve">Vékény</t>
  </si>
  <si>
    <t xml:space="preserve">Komló vá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8.5"/>
      <color rgb="FF000000"/>
      <name val="Arial"/>
      <family val="2"/>
    </font>
    <font>
      <sz val="18.5"/>
      <color rgb="FF000000"/>
      <name val="Arial"/>
      <family val="2"/>
    </font>
    <font>
      <sz val="16"/>
      <color rgb="FF000000"/>
      <name val="Arial"/>
      <family val="2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1.25"/>
      <color rgb="FF000000"/>
      <name val="Arial"/>
      <family val="2"/>
    </font>
    <font>
      <b val="true"/>
      <sz val="17.75"/>
      <color rgb="FF000000"/>
      <name val="Arial"/>
      <family val="2"/>
    </font>
    <font>
      <sz val="17.75"/>
      <color rgb="FF000000"/>
      <name val="Arial"/>
      <family val="2"/>
    </font>
    <font>
      <b val="true"/>
      <sz val="23"/>
      <color rgb="FF000000"/>
      <name val="Arial"/>
      <family val="2"/>
    </font>
    <font>
      <b val="true"/>
      <sz val="19.25"/>
      <color rgb="FF000000"/>
      <name val="Arial"/>
      <family val="2"/>
    </font>
    <font>
      <sz val="19.25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5"/>
      <color rgb="FF000000"/>
      <name val="Arial"/>
      <family val="2"/>
    </font>
    <font>
      <sz val="10.25"/>
      <color rgb="FF000000"/>
      <name val="Arial"/>
      <family val="2"/>
    </font>
    <font>
      <sz val="1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 népesség korösszetétele 1990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62300055157198"/>
          <c:w val="0.708859101427761"/>
          <c:h val="0.75392995035852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I$2:$I$20</c:f>
              <c:numCache>
                <c:formatCode>General</c:formatCode>
                <c:ptCount val="19"/>
                <c:pt idx="1">
                  <c:v>0.0538860103626943</c:v>
                </c:pt>
                <c:pt idx="2">
                  <c:v>0.0772357723577236</c:v>
                </c:pt>
                <c:pt idx="3">
                  <c:v>0.0389067524115756</c:v>
                </c:pt>
                <c:pt idx="4">
                  <c:v>0.0539083557951483</c:v>
                </c:pt>
                <c:pt idx="5">
                  <c:v>0.0529595015576324</c:v>
                </c:pt>
                <c:pt idx="6">
                  <c:v>0.082039911308204</c:v>
                </c:pt>
                <c:pt idx="7">
                  <c:v>0.0490909090909091</c:v>
                </c:pt>
                <c:pt idx="9">
                  <c:v>0.0639481000926784</c:v>
                </c:pt>
                <c:pt idx="12">
                  <c:v>0.0931818181818182</c:v>
                </c:pt>
                <c:pt idx="13">
                  <c:v>0.0528541226215645</c:v>
                </c:pt>
                <c:pt idx="14">
                  <c:v>0.036036036036036</c:v>
                </c:pt>
                <c:pt idx="15">
                  <c:v>0.0497494631352899</c:v>
                </c:pt>
                <c:pt idx="16">
                  <c:v>0.0658682634730539</c:v>
                </c:pt>
                <c:pt idx="17">
                  <c:v>0.0635838150289017</c:v>
                </c:pt>
                <c:pt idx="18">
                  <c:v>0.0966870183164848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J$2:$J$20</c:f>
              <c:numCache>
                <c:formatCode>General</c:formatCode>
                <c:ptCount val="19"/>
                <c:pt idx="1">
                  <c:v>0.0963730569948187</c:v>
                </c:pt>
                <c:pt idx="2">
                  <c:v>0.121951219512195</c:v>
                </c:pt>
                <c:pt idx="3">
                  <c:v>0.0646302250803859</c:v>
                </c:pt>
                <c:pt idx="4">
                  <c:v>0.0835579514824798</c:v>
                </c:pt>
                <c:pt idx="5">
                  <c:v>0.0872274143302181</c:v>
                </c:pt>
                <c:pt idx="6">
                  <c:v>0.135254988913526</c:v>
                </c:pt>
                <c:pt idx="7">
                  <c:v>0.0763636363636364</c:v>
                </c:pt>
                <c:pt idx="9">
                  <c:v>0.082483781278962</c:v>
                </c:pt>
                <c:pt idx="12">
                  <c:v>0.131818181818182</c:v>
                </c:pt>
                <c:pt idx="13">
                  <c:v>0.114164904862579</c:v>
                </c:pt>
                <c:pt idx="14">
                  <c:v>0.108108108108108</c:v>
                </c:pt>
                <c:pt idx="15">
                  <c:v>0.0801717967072298</c:v>
                </c:pt>
                <c:pt idx="16">
                  <c:v>0.0778443113772455</c:v>
                </c:pt>
                <c:pt idx="17">
                  <c:v>0.115606936416185</c:v>
                </c:pt>
                <c:pt idx="18">
                  <c:v>0.129283021385914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K$2:$K$20</c:f>
              <c:numCache>
                <c:formatCode>General</c:formatCode>
                <c:ptCount val="19"/>
                <c:pt idx="1">
                  <c:v>0.0590673575129534</c:v>
                </c:pt>
                <c:pt idx="2">
                  <c:v>0.0569105691056911</c:v>
                </c:pt>
                <c:pt idx="3">
                  <c:v>0.0276527331189711</c:v>
                </c:pt>
                <c:pt idx="4">
                  <c:v>0.0539083557951483</c:v>
                </c:pt>
                <c:pt idx="5">
                  <c:v>0.0778816199376947</c:v>
                </c:pt>
                <c:pt idx="6">
                  <c:v>0.0598669623059867</c:v>
                </c:pt>
                <c:pt idx="7">
                  <c:v>0.0381818181818182</c:v>
                </c:pt>
                <c:pt idx="9">
                  <c:v>0.0778498609823911</c:v>
                </c:pt>
                <c:pt idx="12">
                  <c:v>0.0818181818181818</c:v>
                </c:pt>
                <c:pt idx="13">
                  <c:v>0.0909090909090909</c:v>
                </c:pt>
                <c:pt idx="14">
                  <c:v>0.0900900900900901</c:v>
                </c:pt>
                <c:pt idx="15">
                  <c:v>0.0450966356478168</c:v>
                </c:pt>
                <c:pt idx="16">
                  <c:v>0.0598802395209581</c:v>
                </c:pt>
                <c:pt idx="17">
                  <c:v>0.0520231213872832</c:v>
                </c:pt>
                <c:pt idx="18">
                  <c:v>0.0645914656524205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L$2:$L$20</c:f>
              <c:numCache>
                <c:formatCode>General</c:formatCode>
                <c:ptCount val="19"/>
                <c:pt idx="1">
                  <c:v>0.598963730569948</c:v>
                </c:pt>
                <c:pt idx="2">
                  <c:v>0.495934959349594</c:v>
                </c:pt>
                <c:pt idx="3">
                  <c:v>0.486816720257235</c:v>
                </c:pt>
                <c:pt idx="4">
                  <c:v>0.574123989218329</c:v>
                </c:pt>
                <c:pt idx="5">
                  <c:v>0.601246105919003</c:v>
                </c:pt>
                <c:pt idx="6">
                  <c:v>0.592017738359202</c:v>
                </c:pt>
                <c:pt idx="7">
                  <c:v>0.6</c:v>
                </c:pt>
                <c:pt idx="9">
                  <c:v>0.574606116774792</c:v>
                </c:pt>
                <c:pt idx="12">
                  <c:v>0.540909090909091</c:v>
                </c:pt>
                <c:pt idx="13">
                  <c:v>0.553911205073996</c:v>
                </c:pt>
                <c:pt idx="14">
                  <c:v>0.612612612612613</c:v>
                </c:pt>
                <c:pt idx="15">
                  <c:v>0.62168933428776</c:v>
                </c:pt>
                <c:pt idx="16">
                  <c:v>0.574850299401198</c:v>
                </c:pt>
                <c:pt idx="17">
                  <c:v>0.549132947976879</c:v>
                </c:pt>
                <c:pt idx="18">
                  <c:v>0.585059887231842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0.'!$M$2:$M$20</c:f>
              <c:numCache>
                <c:formatCode>General</c:formatCode>
                <c:ptCount val="19"/>
                <c:pt idx="1">
                  <c:v>0.191709844559585</c:v>
                </c:pt>
                <c:pt idx="2">
                  <c:v>0.247967479674797</c:v>
                </c:pt>
                <c:pt idx="3">
                  <c:v>0.381993569131833</c:v>
                </c:pt>
                <c:pt idx="4">
                  <c:v>0.234501347708895</c:v>
                </c:pt>
                <c:pt idx="5">
                  <c:v>0.180685358255452</c:v>
                </c:pt>
                <c:pt idx="6">
                  <c:v>0.130820399113082</c:v>
                </c:pt>
                <c:pt idx="7">
                  <c:v>0.236363636363636</c:v>
                </c:pt>
                <c:pt idx="9">
                  <c:v>0.201112140871177</c:v>
                </c:pt>
                <c:pt idx="12">
                  <c:v>0.152272727272727</c:v>
                </c:pt>
                <c:pt idx="13">
                  <c:v>0.18816067653277</c:v>
                </c:pt>
                <c:pt idx="14">
                  <c:v>0.153153153153153</c:v>
                </c:pt>
                <c:pt idx="15">
                  <c:v>0.203292770221904</c:v>
                </c:pt>
                <c:pt idx="16">
                  <c:v>0.221556886227545</c:v>
                </c:pt>
                <c:pt idx="17">
                  <c:v>0.219653179190751</c:v>
                </c:pt>
                <c:pt idx="18">
                  <c:v>0.124378607413339</c:v>
                </c:pt>
              </c:numCache>
            </c:numRef>
          </c:val>
        </c:ser>
        <c:gapWidth val="150"/>
        <c:shape val="box"/>
        <c:axId val="79752135"/>
        <c:axId val="93908102"/>
        <c:axId val="0"/>
      </c:bar3DChart>
      <c:catAx>
        <c:axId val="7975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102"/>
        <c:crossesAt val="0"/>
        <c:auto val="1"/>
        <c:lblAlgn val="ctr"/>
        <c:lblOffset val="100"/>
        <c:noMultiLvlLbl val="0"/>
      </c:catAx>
      <c:valAx>
        <c:axId val="939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1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3681742967457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Arial"/>
              </a:defRPr>
            </a:pPr>
            <a:r>
              <a:rPr b="1" sz="2125" spc="-1" strike="noStrike">
                <a:solidFill>
                  <a:srgbClr val="000000"/>
                </a:solidFill>
                <a:latin typeface="Arial"/>
              </a:rPr>
              <a:t>A népesség korösszetétele 1995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5819084390513"/>
          <c:w val="0.708859101427761"/>
          <c:h val="0.75999724214009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I$2:$I$20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.0402496099843994</c:v>
                </c:pt>
                <c:pt idx="4">
                  <c:v>0.0569105691056911</c:v>
                </c:pt>
                <c:pt idx="5">
                  <c:v>0.0534591194968554</c:v>
                </c:pt>
                <c:pt idx="6">
                  <c:v>0.0870488322717622</c:v>
                </c:pt>
                <c:pt idx="7">
                  <c:v>0.0463054187192118</c:v>
                </c:pt>
                <c:pt idx="9">
                  <c:v>0.0637119113573407</c:v>
                </c:pt>
                <c:pt idx="12">
                  <c:v>0.0850111856823266</c:v>
                </c:pt>
                <c:pt idx="13">
                  <c:v>0.0515021459227468</c:v>
                </c:pt>
                <c:pt idx="14">
                  <c:v>0</c:v>
                </c:pt>
                <c:pt idx="15">
                  <c:v>0.0486661860129777</c:v>
                </c:pt>
                <c:pt idx="16">
                  <c:v>0</c:v>
                </c:pt>
                <c:pt idx="17">
                  <c:v>0.0479041916167665</c:v>
                </c:pt>
                <c:pt idx="18">
                  <c:v>0.0565368637914148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J$2:$J$20</c:f>
              <c:numCache>
                <c:formatCode>General</c:formatCode>
                <c:ptCount val="19"/>
                <c:pt idx="1">
                  <c:v>0.200207468879668</c:v>
                </c:pt>
                <c:pt idx="2">
                  <c:v>0.214592274678112</c:v>
                </c:pt>
                <c:pt idx="3">
                  <c:v>0.0730109204368175</c:v>
                </c:pt>
                <c:pt idx="4">
                  <c:v>0.0894308943089431</c:v>
                </c:pt>
                <c:pt idx="5">
                  <c:v>0.0911949685534591</c:v>
                </c:pt>
                <c:pt idx="6">
                  <c:v>0.116772823779193</c:v>
                </c:pt>
                <c:pt idx="7">
                  <c:v>0.0807881773399015</c:v>
                </c:pt>
                <c:pt idx="9">
                  <c:v>0.0923361034164358</c:v>
                </c:pt>
                <c:pt idx="12">
                  <c:v>0.125279642058166</c:v>
                </c:pt>
                <c:pt idx="13">
                  <c:v>0.113733905579399</c:v>
                </c:pt>
                <c:pt idx="14">
                  <c:v>0.257731958762887</c:v>
                </c:pt>
                <c:pt idx="15">
                  <c:v>0.0796683489545782</c:v>
                </c:pt>
                <c:pt idx="16">
                  <c:v>0.215116279069767</c:v>
                </c:pt>
                <c:pt idx="17">
                  <c:v>0.101796407185629</c:v>
                </c:pt>
                <c:pt idx="18">
                  <c:v>0.0976730048296126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K$2:$K$20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.0386895475819033</c:v>
                </c:pt>
                <c:pt idx="4">
                  <c:v>0.0596205962059621</c:v>
                </c:pt>
                <c:pt idx="5">
                  <c:v>0.0723270440251572</c:v>
                </c:pt>
                <c:pt idx="6">
                  <c:v>0.0658174097664544</c:v>
                </c:pt>
                <c:pt idx="7">
                  <c:v>0.038423645320197</c:v>
                </c:pt>
                <c:pt idx="9">
                  <c:v>0.0738688827331487</c:v>
                </c:pt>
                <c:pt idx="12">
                  <c:v>0.0760626398210291</c:v>
                </c:pt>
                <c:pt idx="13">
                  <c:v>0.0879828326180258</c:v>
                </c:pt>
                <c:pt idx="14">
                  <c:v>0</c:v>
                </c:pt>
                <c:pt idx="15">
                  <c:v>0.0428983417447729</c:v>
                </c:pt>
                <c:pt idx="16">
                  <c:v>0</c:v>
                </c:pt>
                <c:pt idx="17">
                  <c:v>0.0359281437125749</c:v>
                </c:pt>
                <c:pt idx="18">
                  <c:v>0.0638657165051167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L$2:$L$20</c:f>
              <c:numCache>
                <c:formatCode>General</c:formatCode>
                <c:ptCount val="19"/>
                <c:pt idx="1">
                  <c:v>0.602697095435685</c:v>
                </c:pt>
                <c:pt idx="2">
                  <c:v>0.545064377682404</c:v>
                </c:pt>
                <c:pt idx="3">
                  <c:v>0.478315132605304</c:v>
                </c:pt>
                <c:pt idx="4">
                  <c:v>0.582655826558266</c:v>
                </c:pt>
                <c:pt idx="5">
                  <c:v>0.610062893081761</c:v>
                </c:pt>
                <c:pt idx="6">
                  <c:v>0.59447983014862</c:v>
                </c:pt>
                <c:pt idx="7">
                  <c:v>0.573399014778325</c:v>
                </c:pt>
                <c:pt idx="9">
                  <c:v>0.56786703601108</c:v>
                </c:pt>
                <c:pt idx="12">
                  <c:v>0.539149888143177</c:v>
                </c:pt>
                <c:pt idx="13">
                  <c:v>0.553648068669528</c:v>
                </c:pt>
                <c:pt idx="14">
                  <c:v>0.608247422680412</c:v>
                </c:pt>
                <c:pt idx="15">
                  <c:v>0.623287671232877</c:v>
                </c:pt>
                <c:pt idx="16">
                  <c:v>0.569767441860465</c:v>
                </c:pt>
                <c:pt idx="17">
                  <c:v>0.592814371257485</c:v>
                </c:pt>
                <c:pt idx="18">
                  <c:v>0.594852916343004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1995.'!$M$2:$M$20</c:f>
              <c:numCache>
                <c:formatCode>General</c:formatCode>
                <c:ptCount val="19"/>
                <c:pt idx="1">
                  <c:v>0.197095435684647</c:v>
                </c:pt>
                <c:pt idx="2">
                  <c:v>0.240343347639485</c:v>
                </c:pt>
                <c:pt idx="3">
                  <c:v>0.369734789391576</c:v>
                </c:pt>
                <c:pt idx="4">
                  <c:v>0.211382113821138</c:v>
                </c:pt>
                <c:pt idx="5">
                  <c:v>0.172955974842767</c:v>
                </c:pt>
                <c:pt idx="6">
                  <c:v>0.13588110403397</c:v>
                </c:pt>
                <c:pt idx="7">
                  <c:v>0.261083743842365</c:v>
                </c:pt>
                <c:pt idx="9">
                  <c:v>0.202216066481994</c:v>
                </c:pt>
                <c:pt idx="12">
                  <c:v>0.174496644295302</c:v>
                </c:pt>
                <c:pt idx="13">
                  <c:v>0.1931330472103</c:v>
                </c:pt>
                <c:pt idx="14">
                  <c:v>0.134020618556701</c:v>
                </c:pt>
                <c:pt idx="15">
                  <c:v>0.205479452054795</c:v>
                </c:pt>
                <c:pt idx="16">
                  <c:v>0.215116279069767</c:v>
                </c:pt>
                <c:pt idx="17">
                  <c:v>0.221556886227545</c:v>
                </c:pt>
                <c:pt idx="18">
                  <c:v>0.187071498530852</c:v>
                </c:pt>
              </c:numCache>
            </c:numRef>
          </c:val>
        </c:ser>
        <c:gapWidth val="150"/>
        <c:shape val="box"/>
        <c:axId val="59980508"/>
        <c:axId val="54921496"/>
        <c:axId val="0"/>
      </c:bar3DChart>
      <c:catAx>
        <c:axId val="5998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496"/>
        <c:crossesAt val="0"/>
        <c:auto val="1"/>
        <c:lblAlgn val="ctr"/>
        <c:lblOffset val="100"/>
        <c:noMultiLvlLbl val="0"/>
      </c:catAx>
      <c:valAx>
        <c:axId val="549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2509652509653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A népesség korösszetétele 2001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59886927744071"/>
          <c:w val="0.708859101427761"/>
          <c:h val="0.75634307777164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I$2:$I$20</c:f>
              <c:numCache>
                <c:formatCode>General</c:formatCode>
                <c:ptCount val="19"/>
                <c:pt idx="1">
                  <c:v>0.0438116100766703</c:v>
                </c:pt>
                <c:pt idx="2">
                  <c:v>0.0553191489361702</c:v>
                </c:pt>
                <c:pt idx="3">
                  <c:v>0.0748695918993556</c:v>
                </c:pt>
                <c:pt idx="4">
                  <c:v>0.0780487804878049</c:v>
                </c:pt>
                <c:pt idx="5">
                  <c:v>0.059016393442623</c:v>
                </c:pt>
                <c:pt idx="6">
                  <c:v>0.0654008438818566</c:v>
                </c:pt>
                <c:pt idx="7">
                  <c:v>0.0436241610738255</c:v>
                </c:pt>
                <c:pt idx="9">
                  <c:v>0.0559502664298401</c:v>
                </c:pt>
                <c:pt idx="12">
                  <c:v>0.0685224839400428</c:v>
                </c:pt>
                <c:pt idx="13">
                  <c:v>0.0513392857142857</c:v>
                </c:pt>
                <c:pt idx="14">
                  <c:v>0.0833333333333333</c:v>
                </c:pt>
                <c:pt idx="15">
                  <c:v>0.049216186656945</c:v>
                </c:pt>
                <c:pt idx="16">
                  <c:v>0.0925925925925926</c:v>
                </c:pt>
                <c:pt idx="17">
                  <c:v>0.0609756097560976</c:v>
                </c:pt>
                <c:pt idx="18">
                  <c:v>0.0482512491077802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J$2:$J$20</c:f>
              <c:numCache>
                <c:formatCode>General</c:formatCode>
                <c:ptCount val="19"/>
                <c:pt idx="3">
                  <c:v>0.093893832463946</c:v>
                </c:pt>
                <c:pt idx="4">
                  <c:v>0.0951219512195122</c:v>
                </c:pt>
                <c:pt idx="5">
                  <c:v>0.0786885245901639</c:v>
                </c:pt>
                <c:pt idx="6">
                  <c:v>0.120253164556962</c:v>
                </c:pt>
                <c:pt idx="7">
                  <c:v>0.08165548098434</c:v>
                </c:pt>
                <c:pt idx="9">
                  <c:v>0.0772646536412078</c:v>
                </c:pt>
                <c:pt idx="12">
                  <c:v>0.115631691648822</c:v>
                </c:pt>
                <c:pt idx="13">
                  <c:v>0.0959821428571429</c:v>
                </c:pt>
                <c:pt idx="15">
                  <c:v>0.0834852351440029</c:v>
                </c:pt>
                <c:pt idx="17">
                  <c:v>0.0975609756097561</c:v>
                </c:pt>
                <c:pt idx="18">
                  <c:v>0.0917201998572448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K$2:$K$20</c:f>
              <c:numCache>
                <c:formatCode>General</c:formatCode>
                <c:ptCount val="19"/>
                <c:pt idx="3">
                  <c:v>0.050322184719239</c:v>
                </c:pt>
                <c:pt idx="4">
                  <c:v>0.0707317073170732</c:v>
                </c:pt>
                <c:pt idx="5">
                  <c:v>0.0622950819672131</c:v>
                </c:pt>
                <c:pt idx="6">
                  <c:v>0.0991561181434599</c:v>
                </c:pt>
                <c:pt idx="7">
                  <c:v>0.0391498881431767</c:v>
                </c:pt>
                <c:pt idx="9">
                  <c:v>0.0532859680284192</c:v>
                </c:pt>
                <c:pt idx="12">
                  <c:v>0.0556745182012848</c:v>
                </c:pt>
                <c:pt idx="13">
                  <c:v>0.0513392857142857</c:v>
                </c:pt>
                <c:pt idx="15">
                  <c:v>0.0546846518410499</c:v>
                </c:pt>
                <c:pt idx="17">
                  <c:v>0.0304878048780488</c:v>
                </c:pt>
                <c:pt idx="18">
                  <c:v>0.0559957173447538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L$2:$L$20</c:f>
              <c:numCache>
                <c:formatCode>General</c:formatCode>
                <c:ptCount val="19"/>
                <c:pt idx="3">
                  <c:v>0.601411475912857</c:v>
                </c:pt>
                <c:pt idx="4">
                  <c:v>0.54390243902439</c:v>
                </c:pt>
                <c:pt idx="5">
                  <c:v>0.619672131147541</c:v>
                </c:pt>
                <c:pt idx="6">
                  <c:v>0.571729957805907</c:v>
                </c:pt>
                <c:pt idx="7">
                  <c:v>0.604026845637584</c:v>
                </c:pt>
                <c:pt idx="9">
                  <c:v>0.619005328596803</c:v>
                </c:pt>
                <c:pt idx="12">
                  <c:v>0.569593147751606</c:v>
                </c:pt>
                <c:pt idx="13">
                  <c:v>0.582589285714286</c:v>
                </c:pt>
                <c:pt idx="15">
                  <c:v>0.600437477214728</c:v>
                </c:pt>
                <c:pt idx="17">
                  <c:v>0.597560975609756</c:v>
                </c:pt>
                <c:pt idx="18">
                  <c:v>0.617094932191292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1.'!$M$2:$M$20</c:f>
              <c:numCache>
                <c:formatCode>General</c:formatCode>
                <c:ptCount val="19"/>
                <c:pt idx="3">
                  <c:v>0.179502915004603</c:v>
                </c:pt>
                <c:pt idx="4">
                  <c:v>0.21219512195122</c:v>
                </c:pt>
                <c:pt idx="5">
                  <c:v>0.180327868852459</c:v>
                </c:pt>
                <c:pt idx="6">
                  <c:v>0.143459915611814</c:v>
                </c:pt>
                <c:pt idx="7">
                  <c:v>0.231543624161074</c:v>
                </c:pt>
                <c:pt idx="9">
                  <c:v>0.19449378330373</c:v>
                </c:pt>
                <c:pt idx="12">
                  <c:v>0.190578158458244</c:v>
                </c:pt>
                <c:pt idx="13">
                  <c:v>0.21875</c:v>
                </c:pt>
                <c:pt idx="15">
                  <c:v>0.212176449143274</c:v>
                </c:pt>
                <c:pt idx="17">
                  <c:v>0.213414634146341</c:v>
                </c:pt>
                <c:pt idx="18">
                  <c:v>0.186937901498929</c:v>
                </c:pt>
              </c:numCache>
            </c:numRef>
          </c:val>
        </c:ser>
        <c:gapWidth val="150"/>
        <c:shape val="box"/>
        <c:axId val="55505589"/>
        <c:axId val="52963174"/>
        <c:axId val="0"/>
      </c:bar3DChart>
      <c:catAx>
        <c:axId val="5550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174"/>
        <c:crossesAt val="0"/>
        <c:auto val="1"/>
        <c:lblAlgn val="ctr"/>
        <c:lblOffset val="100"/>
        <c:noMultiLvlLbl val="0"/>
      </c:catAx>
      <c:valAx>
        <c:axId val="529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5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15452124175872"/>
          <c:y val="0.404646993932708"/>
          <c:w val="0.274156224075449"/>
          <c:h val="0.67864037506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A népesség korösszetétele 2004. évben</a:t>
            </a:r>
          </a:p>
        </c:rich>
      </c:tx>
      <c:layout>
        <c:manualLayout>
          <c:xMode val="edge"/>
          <c:yMode val="edge"/>
          <c:x val="0.214097338767682"/>
          <c:y val="0.0161778923622301"/>
        </c:manualLayout>
      </c:layout>
      <c:overlay val="0"/>
      <c:spPr>
        <a:noFill/>
        <a:ln w="0">
          <a:noFill/>
        </a:ln>
      </c:spPr>
    </c:title>
    <c:autoTitleDeleted val="0"/>
    <c:view3D>
      <c:rotX val="61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961080476305"/>
          <c:y val="0.106348694811473"/>
          <c:w val="0.862343163110365"/>
          <c:h val="0.82442797292942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1990.'!$I$1</c:f>
              <c:strCache>
                <c:ptCount val="1"/>
                <c:pt idx="0">
                  <c:v>a 0-6 évesek lakossághoz számított arány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I$2:$I$20</c:f>
              <c:numCache>
                <c:formatCode>General</c:formatCode>
                <c:ptCount val="19"/>
                <c:pt idx="0">
                  <c:v>0.0666666666666667</c:v>
                </c:pt>
                <c:pt idx="1">
                  <c:v>0.0364880273660205</c:v>
                </c:pt>
                <c:pt idx="2">
                  <c:v>0.0514018691588785</c:v>
                </c:pt>
                <c:pt idx="3">
                  <c:v>0.0697324917342952</c:v>
                </c:pt>
                <c:pt idx="4">
                  <c:v>0.0542005420054201</c:v>
                </c:pt>
                <c:pt idx="5">
                  <c:v>0.0586319218241042</c:v>
                </c:pt>
                <c:pt idx="6">
                  <c:v>0.0723981900452489</c:v>
                </c:pt>
                <c:pt idx="7">
                  <c:v>0.0618181818181818</c:v>
                </c:pt>
                <c:pt idx="8">
                  <c:v>0.0487804878048781</c:v>
                </c:pt>
                <c:pt idx="9">
                  <c:v>0.0534283170080142</c:v>
                </c:pt>
                <c:pt idx="12">
                  <c:v>0.0714285714285714</c:v>
                </c:pt>
                <c:pt idx="13">
                  <c:v>0.042654028436019</c:v>
                </c:pt>
                <c:pt idx="14">
                  <c:v>0.0704225352112676</c:v>
                </c:pt>
                <c:pt idx="15">
                  <c:v>0.0439970171513796</c:v>
                </c:pt>
                <c:pt idx="16">
                  <c:v>0.0629370629370629</c:v>
                </c:pt>
                <c:pt idx="17">
                  <c:v>0.0506329113924051</c:v>
                </c:pt>
                <c:pt idx="18">
                  <c:v>0.0471565264488175</c:v>
                </c:pt>
              </c:numCache>
            </c:numRef>
          </c:val>
        </c:ser>
        <c:ser>
          <c:idx val="1"/>
          <c:order val="1"/>
          <c:tx>
            <c:strRef>
              <c:f>'1990.'!$J$1</c:f>
              <c:strCache>
                <c:ptCount val="1"/>
                <c:pt idx="0">
                  <c:v>a 7-14 évesek lakossághoz számított arány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J$2:$J$20</c:f>
              <c:numCache>
                <c:formatCode>General</c:formatCode>
                <c:ptCount val="19"/>
                <c:pt idx="0">
                  <c:v>0.114285714285714</c:v>
                </c:pt>
                <c:pt idx="1">
                  <c:v>0.0866590649942988</c:v>
                </c:pt>
                <c:pt idx="2">
                  <c:v>0.0747663551401869</c:v>
                </c:pt>
                <c:pt idx="3">
                  <c:v>0.0943793207093478</c:v>
                </c:pt>
                <c:pt idx="4">
                  <c:v>0.0840108401084011</c:v>
                </c:pt>
                <c:pt idx="5">
                  <c:v>0.0814332247557003</c:v>
                </c:pt>
                <c:pt idx="6">
                  <c:v>0.122171945701357</c:v>
                </c:pt>
                <c:pt idx="7">
                  <c:v>0.123636363636364</c:v>
                </c:pt>
                <c:pt idx="8">
                  <c:v>0.106169296987088</c:v>
                </c:pt>
                <c:pt idx="9">
                  <c:v>0.0765805877114871</c:v>
                </c:pt>
                <c:pt idx="12">
                  <c:v>0.0840336134453782</c:v>
                </c:pt>
                <c:pt idx="13">
                  <c:v>0.0853080568720379</c:v>
                </c:pt>
                <c:pt idx="14">
                  <c:v>0.0985915492957746</c:v>
                </c:pt>
                <c:pt idx="15">
                  <c:v>0.0790454884414616</c:v>
                </c:pt>
                <c:pt idx="16">
                  <c:v>0.104895104895105</c:v>
                </c:pt>
                <c:pt idx="17">
                  <c:v>0.10126582278481</c:v>
                </c:pt>
                <c:pt idx="18">
                  <c:v>0.0825419750857556</c:v>
                </c:pt>
              </c:numCache>
            </c:numRef>
          </c:val>
        </c:ser>
        <c:ser>
          <c:idx val="2"/>
          <c:order val="2"/>
          <c:tx>
            <c:strRef>
              <c:f>'1990.'!$K$1</c:f>
              <c:strCache>
                <c:ptCount val="1"/>
                <c:pt idx="0">
                  <c:v>a 15-18 évesek lakossághoz számított arány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K$2:$K$20</c:f>
              <c:numCache>
                <c:formatCode>General</c:formatCode>
                <c:ptCount val="19"/>
                <c:pt idx="0">
                  <c:v>0.0571428571428571</c:v>
                </c:pt>
                <c:pt idx="1">
                  <c:v>0.0342075256556442</c:v>
                </c:pt>
                <c:pt idx="2">
                  <c:v>0</c:v>
                </c:pt>
                <c:pt idx="3">
                  <c:v>0.0516982266305981</c:v>
                </c:pt>
                <c:pt idx="4">
                  <c:v>0.0514905149051491</c:v>
                </c:pt>
                <c:pt idx="5">
                  <c:v>0.0618892508143323</c:v>
                </c:pt>
                <c:pt idx="6">
                  <c:v>0.0633484162895928</c:v>
                </c:pt>
                <c:pt idx="7">
                  <c:v>0.06</c:v>
                </c:pt>
                <c:pt idx="8">
                  <c:v>0.0358680057388809</c:v>
                </c:pt>
                <c:pt idx="9">
                  <c:v>0.0525378450578807</c:v>
                </c:pt>
                <c:pt idx="12">
                  <c:v>0.0420168067226891</c:v>
                </c:pt>
                <c:pt idx="13">
                  <c:v>0.0521327014218009</c:v>
                </c:pt>
                <c:pt idx="14">
                  <c:v>0</c:v>
                </c:pt>
                <c:pt idx="15">
                  <c:v>0.0451155853840418</c:v>
                </c:pt>
                <c:pt idx="16">
                  <c:v>0</c:v>
                </c:pt>
                <c:pt idx="17">
                  <c:v>0.0632911392405063</c:v>
                </c:pt>
                <c:pt idx="18">
                  <c:v>0.0542336161762051</c:v>
                </c:pt>
              </c:numCache>
            </c:numRef>
          </c:val>
        </c:ser>
        <c:ser>
          <c:idx val="3"/>
          <c:order val="3"/>
          <c:tx>
            <c:strRef>
              <c:f>'1990.'!$L$1</c:f>
              <c:strCache>
                <c:ptCount val="1"/>
                <c:pt idx="0">
                  <c:v>a 19-60 évesek lakossághoz számított arány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L$2:$L$20</c:f>
              <c:numCache>
                <c:formatCode>General</c:formatCode>
                <c:ptCount val="19"/>
                <c:pt idx="0">
                  <c:v>0.561904761904762</c:v>
                </c:pt>
                <c:pt idx="1">
                  <c:v>0.615735461801596</c:v>
                </c:pt>
                <c:pt idx="2">
                  <c:v>0.630841121495327</c:v>
                </c:pt>
                <c:pt idx="3">
                  <c:v>0.602945596633604</c:v>
                </c:pt>
                <c:pt idx="4">
                  <c:v>0.585365853658537</c:v>
                </c:pt>
                <c:pt idx="5">
                  <c:v>0.625407166123778</c:v>
                </c:pt>
                <c:pt idx="6">
                  <c:v>0.601809954751131</c:v>
                </c:pt>
                <c:pt idx="7">
                  <c:v>0.352727272727273</c:v>
                </c:pt>
                <c:pt idx="8">
                  <c:v>0.599713055954089</c:v>
                </c:pt>
                <c:pt idx="9">
                  <c:v>0.621549421193232</c:v>
                </c:pt>
                <c:pt idx="12">
                  <c:v>0.611344537815126</c:v>
                </c:pt>
                <c:pt idx="13">
                  <c:v>0.59478672985782</c:v>
                </c:pt>
                <c:pt idx="14">
                  <c:v>0.633802816901409</c:v>
                </c:pt>
                <c:pt idx="15">
                  <c:v>0.620805369127517</c:v>
                </c:pt>
                <c:pt idx="16">
                  <c:v>0.608391608391608</c:v>
                </c:pt>
                <c:pt idx="17">
                  <c:v>0.550632911392405</c:v>
                </c:pt>
                <c:pt idx="18">
                  <c:v>0.619281458747066</c:v>
                </c:pt>
              </c:numCache>
            </c:numRef>
          </c:val>
        </c:ser>
        <c:ser>
          <c:idx val="4"/>
          <c:order val="4"/>
          <c:tx>
            <c:strRef>
              <c:f>'1990.'!$M$1</c:f>
              <c:strCache>
                <c:ptCount val="1"/>
                <c:pt idx="0">
                  <c:v>a 60 felettiek lakossághoz számított arány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0.'!$A$2:$A$20</c:f>
              <c:strCache>
                <c:ptCount val="19"/>
                <c:pt idx="0">
                  <c:v>Bodolyabér</c:v>
                </c:pt>
                <c:pt idx="1">
                  <c:v>Egyházaskozár</c:v>
                </c:pt>
                <c:pt idx="2">
                  <c:v>Hegyhátmaróc</c:v>
                </c:pt>
                <c:pt idx="3">
                  <c:v>Hosszúhetény</c:v>
                </c:pt>
                <c:pt idx="4">
                  <c:v>Kárász</c:v>
                </c:pt>
                <c:pt idx="5">
                  <c:v>Köblény</c:v>
                </c:pt>
                <c:pt idx="6">
                  <c:v>Liget</c:v>
                </c:pt>
                <c:pt idx="7">
                  <c:v>Magyaregregy</c:v>
                </c:pt>
                <c:pt idx="8">
                  <c:v>Magyarhertelend</c:v>
                </c:pt>
                <c:pt idx="9">
                  <c:v>Magyarszék</c:v>
                </c:pt>
                <c:pt idx="10">
                  <c:v>Mánfa</c:v>
                </c:pt>
                <c:pt idx="11">
                  <c:v>Máza</c:v>
                </c:pt>
                <c:pt idx="12">
                  <c:v>Mecsekpölöske</c:v>
                </c:pt>
                <c:pt idx="13">
                  <c:v>Szalatnak</c:v>
                </c:pt>
                <c:pt idx="14">
                  <c:v>Szárász</c:v>
                </c:pt>
                <c:pt idx="15">
                  <c:v>Szászvár</c:v>
                </c:pt>
                <c:pt idx="16">
                  <c:v>Tófű</c:v>
                </c:pt>
                <c:pt idx="17">
                  <c:v>Vékény</c:v>
                </c:pt>
                <c:pt idx="18">
                  <c:v>Komló város</c:v>
                </c:pt>
              </c:strCache>
            </c:strRef>
          </c:cat>
          <c:val>
            <c:numRef>
              <c:f>'2004.'!$M$2:$M$20</c:f>
              <c:numCache>
                <c:formatCode>General</c:formatCode>
                <c:ptCount val="19"/>
                <c:pt idx="0">
                  <c:v>0.2</c:v>
                </c:pt>
                <c:pt idx="1">
                  <c:v>0.22690992018244</c:v>
                </c:pt>
                <c:pt idx="2">
                  <c:v>0.242990654205607</c:v>
                </c:pt>
                <c:pt idx="3">
                  <c:v>0.181244364292155</c:v>
                </c:pt>
                <c:pt idx="4">
                  <c:v>0.224932249322493</c:v>
                </c:pt>
                <c:pt idx="5">
                  <c:v>0.172638436482085</c:v>
                </c:pt>
                <c:pt idx="6">
                  <c:v>0.14027149321267</c:v>
                </c:pt>
                <c:pt idx="7">
                  <c:v>0.401818181818182</c:v>
                </c:pt>
                <c:pt idx="8">
                  <c:v>0.209469153515065</c:v>
                </c:pt>
                <c:pt idx="9">
                  <c:v>0.195903829029386</c:v>
                </c:pt>
                <c:pt idx="12">
                  <c:v>0.191176470588235</c:v>
                </c:pt>
                <c:pt idx="13">
                  <c:v>0.225118483412322</c:v>
                </c:pt>
                <c:pt idx="14">
                  <c:v>0.197183098591549</c:v>
                </c:pt>
                <c:pt idx="15">
                  <c:v>0.2110365398956</c:v>
                </c:pt>
                <c:pt idx="16">
                  <c:v>0.223776223776224</c:v>
                </c:pt>
                <c:pt idx="17">
                  <c:v>0.234177215189873</c:v>
                </c:pt>
                <c:pt idx="18">
                  <c:v>0.196786423542156</c:v>
                </c:pt>
              </c:numCache>
            </c:numRef>
          </c:val>
        </c:ser>
        <c:gapWidth val="150"/>
        <c:shape val="box"/>
        <c:axId val="71879840"/>
        <c:axId val="66146028"/>
        <c:axId val="0"/>
      </c:bar3DChart>
      <c:catAx>
        <c:axId val="7187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lepülés ne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028"/>
        <c:crossesAt val="0"/>
        <c:auto val="1"/>
        <c:lblAlgn val="ctr"/>
        <c:lblOffset val="100"/>
        <c:noMultiLvlLbl val="0"/>
      </c:catAx>
      <c:valAx>
        <c:axId val="661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2617278030848"/>
          <c:y val="0.725233644859813"/>
          <c:w val="0.201590346040118"/>
          <c:h val="0.266065098291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428400</xdr:colOff>
      <xdr:row>35</xdr:row>
      <xdr:rowOff>75240</xdr:rowOff>
    </xdr:to>
    <xdr:graphicFrame>
      <xdr:nvGraphicFramePr>
        <xdr:cNvPr id="3" name=" 0"/>
        <xdr:cNvGraphicFramePr/>
      </xdr:nvGraphicFramePr>
      <xdr:xfrm>
        <a:off x="360360" y="179640"/>
        <a:ext cx="9009000" cy="558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1.7"/>
  </cols>
  <sheetData>
    <row r="1" customFormat="fals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52</v>
      </c>
      <c r="C3" s="18" t="n">
        <v>93</v>
      </c>
      <c r="D3" s="19" t="n">
        <v>57</v>
      </c>
      <c r="E3" s="19" t="n">
        <v>578</v>
      </c>
      <c r="F3" s="20" t="n">
        <v>185</v>
      </c>
      <c r="G3" s="21" t="n">
        <f aca="false">SUM(B3:F3)</f>
        <v>965</v>
      </c>
      <c r="I3" s="22" t="n">
        <f aca="false">B3/G3</f>
        <v>0.0538860103626943</v>
      </c>
      <c r="J3" s="13" t="n">
        <f aca="false">C3/G3</f>
        <v>0.0963730569948187</v>
      </c>
      <c r="K3" s="12" t="n">
        <f aca="false">D3/G3</f>
        <v>0.0590673575129534</v>
      </c>
      <c r="L3" s="14" t="n">
        <f aca="false">E3/G3</f>
        <v>0.598963730569948</v>
      </c>
      <c r="M3" s="15" t="n">
        <f aca="false">F3/G3</f>
        <v>0.191709844559585</v>
      </c>
    </row>
    <row r="4" customFormat="false" ht="21.95" hidden="false" customHeight="true" outlineLevel="0" collapsed="false">
      <c r="A4" s="16" t="s">
        <v>15</v>
      </c>
      <c r="B4" s="17" t="n">
        <v>19</v>
      </c>
      <c r="C4" s="18" t="n">
        <v>30</v>
      </c>
      <c r="D4" s="19" t="n">
        <v>14</v>
      </c>
      <c r="E4" s="19" t="n">
        <v>122</v>
      </c>
      <c r="F4" s="20" t="n">
        <v>61</v>
      </c>
      <c r="G4" s="21" t="n">
        <f aca="false">SUM(B4:F4)</f>
        <v>246</v>
      </c>
      <c r="I4" s="22" t="n">
        <f aca="false">B4/G4</f>
        <v>0.0772357723577236</v>
      </c>
      <c r="J4" s="13" t="n">
        <f aca="false">C4/G4</f>
        <v>0.121951219512195</v>
      </c>
      <c r="K4" s="12" t="n">
        <f aca="false">D4/G4</f>
        <v>0.0569105691056911</v>
      </c>
      <c r="L4" s="14" t="n">
        <f aca="false">E4/G4</f>
        <v>0.495934959349594</v>
      </c>
      <c r="M4" s="15" t="n">
        <f aca="false">F4/G4</f>
        <v>0.247967479674797</v>
      </c>
    </row>
    <row r="5" customFormat="false" ht="21.95" hidden="false" customHeight="true" outlineLevel="0" collapsed="false">
      <c r="A5" s="16" t="s">
        <v>16</v>
      </c>
      <c r="B5" s="17" t="n">
        <v>121</v>
      </c>
      <c r="C5" s="18" t="n">
        <v>201</v>
      </c>
      <c r="D5" s="19" t="n">
        <v>86</v>
      </c>
      <c r="E5" s="19" t="n">
        <v>1514</v>
      </c>
      <c r="F5" s="20" t="n">
        <v>1188</v>
      </c>
      <c r="G5" s="21" t="n">
        <f aca="false">SUM(B5:F5)</f>
        <v>3110</v>
      </c>
      <c r="I5" s="22" t="n">
        <f aca="false">B5/G5</f>
        <v>0.0389067524115756</v>
      </c>
      <c r="J5" s="13" t="n">
        <f aca="false">C5/G5</f>
        <v>0.0646302250803859</v>
      </c>
      <c r="K5" s="12" t="n">
        <f aca="false">D5/G5</f>
        <v>0.0276527331189711</v>
      </c>
      <c r="L5" s="14" t="n">
        <f aca="false">E5/G5</f>
        <v>0.486816720257235</v>
      </c>
      <c r="M5" s="15" t="n">
        <f aca="false">F5/G5</f>
        <v>0.381993569131833</v>
      </c>
    </row>
    <row r="6" customFormat="false" ht="21.95" hidden="false" customHeight="true" outlineLevel="0" collapsed="false">
      <c r="A6" s="16" t="s">
        <v>17</v>
      </c>
      <c r="B6" s="17" t="n">
        <v>20</v>
      </c>
      <c r="C6" s="18" t="n">
        <v>31</v>
      </c>
      <c r="D6" s="19" t="n">
        <v>20</v>
      </c>
      <c r="E6" s="19" t="n">
        <v>213</v>
      </c>
      <c r="F6" s="20" t="n">
        <v>87</v>
      </c>
      <c r="G6" s="21" t="n">
        <f aca="false">SUM(B6:F6)</f>
        <v>371</v>
      </c>
      <c r="I6" s="22" t="n">
        <f aca="false">B6/G6</f>
        <v>0.0539083557951483</v>
      </c>
      <c r="J6" s="13" t="n">
        <f aca="false">C6/G6</f>
        <v>0.0835579514824798</v>
      </c>
      <c r="K6" s="12" t="n">
        <f aca="false">D6/G6</f>
        <v>0.0539083557951483</v>
      </c>
      <c r="L6" s="14" t="n">
        <f aca="false">E6/G6</f>
        <v>0.574123989218329</v>
      </c>
      <c r="M6" s="15" t="n">
        <f aca="false">F6/G6</f>
        <v>0.234501347708895</v>
      </c>
    </row>
    <row r="7" customFormat="false" ht="21.95" hidden="false" customHeight="true" outlineLevel="0" collapsed="false">
      <c r="A7" s="16" t="s">
        <v>18</v>
      </c>
      <c r="B7" s="17" t="n">
        <v>17</v>
      </c>
      <c r="C7" s="18" t="n">
        <v>28</v>
      </c>
      <c r="D7" s="19" t="n">
        <v>25</v>
      </c>
      <c r="E7" s="19" t="n">
        <v>193</v>
      </c>
      <c r="F7" s="20" t="n">
        <v>58</v>
      </c>
      <c r="G7" s="21" t="n">
        <f aca="false">SUM(B7:F7)</f>
        <v>321</v>
      </c>
      <c r="I7" s="22" t="n">
        <f aca="false">B7/G7</f>
        <v>0.0529595015576324</v>
      </c>
      <c r="J7" s="13" t="n">
        <f aca="false">C7/G7</f>
        <v>0.0872274143302181</v>
      </c>
      <c r="K7" s="12" t="n">
        <f aca="false">D7/G7</f>
        <v>0.0778816199376947</v>
      </c>
      <c r="L7" s="14" t="n">
        <f aca="false">E7/G7</f>
        <v>0.601246105919003</v>
      </c>
      <c r="M7" s="15" t="n">
        <f aca="false">F7/G7</f>
        <v>0.180685358255452</v>
      </c>
    </row>
    <row r="8" customFormat="false" ht="21.95" hidden="false" customHeight="true" outlineLevel="0" collapsed="false">
      <c r="A8" s="16" t="s">
        <v>19</v>
      </c>
      <c r="B8" s="17" t="n">
        <v>37</v>
      </c>
      <c r="C8" s="18" t="n">
        <v>61</v>
      </c>
      <c r="D8" s="19" t="n">
        <v>27</v>
      </c>
      <c r="E8" s="19" t="n">
        <v>267</v>
      </c>
      <c r="F8" s="20" t="n">
        <v>59</v>
      </c>
      <c r="G8" s="21" t="n">
        <f aca="false">SUM(B8:F8)</f>
        <v>451</v>
      </c>
      <c r="I8" s="22" t="n">
        <f aca="false">B8/G8</f>
        <v>0.082039911308204</v>
      </c>
      <c r="J8" s="13" t="n">
        <f aca="false">C8/G8</f>
        <v>0.135254988913526</v>
      </c>
      <c r="K8" s="12" t="n">
        <f aca="false">D8/G8</f>
        <v>0.0598669623059867</v>
      </c>
      <c r="L8" s="14" t="n">
        <f aca="false">E8/G8</f>
        <v>0.592017738359202</v>
      </c>
      <c r="M8" s="15" t="n">
        <f aca="false">F8/G8</f>
        <v>0.130820399113082</v>
      </c>
    </row>
    <row r="9" customFormat="false" ht="21.95" hidden="false" customHeight="true" outlineLevel="0" collapsed="false">
      <c r="A9" s="16" t="s">
        <v>20</v>
      </c>
      <c r="B9" s="17" t="n">
        <v>54</v>
      </c>
      <c r="C9" s="18" t="n">
        <v>84</v>
      </c>
      <c r="D9" s="19" t="n">
        <v>42</v>
      </c>
      <c r="E9" s="19" t="n">
        <v>660</v>
      </c>
      <c r="F9" s="20" t="n">
        <v>260</v>
      </c>
      <c r="G9" s="21" t="n">
        <f aca="false">SUM(B9:F9)</f>
        <v>1100</v>
      </c>
      <c r="I9" s="22" t="n">
        <f aca="false">B9/G9</f>
        <v>0.0490909090909091</v>
      </c>
      <c r="J9" s="13" t="n">
        <f aca="false">C9/G9</f>
        <v>0.0763636363636364</v>
      </c>
      <c r="K9" s="12" t="n">
        <f aca="false">D9/G9</f>
        <v>0.0381818181818182</v>
      </c>
      <c r="L9" s="14" t="n">
        <f aca="false">E9/G9</f>
        <v>0.6</v>
      </c>
      <c r="M9" s="15" t="n">
        <f aca="false">F9/G9</f>
        <v>0.236363636363636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9</v>
      </c>
      <c r="C11" s="18" t="n">
        <v>89</v>
      </c>
      <c r="D11" s="19" t="n">
        <v>84</v>
      </c>
      <c r="E11" s="19" t="n">
        <v>620</v>
      </c>
      <c r="F11" s="20" t="n">
        <v>217</v>
      </c>
      <c r="G11" s="21" t="n">
        <f aca="false">SUM(B11:F11)</f>
        <v>1079</v>
      </c>
      <c r="I11" s="22" t="n">
        <f aca="false">B11/G11</f>
        <v>0.0639481000926784</v>
      </c>
      <c r="J11" s="13" t="n">
        <f aca="false">C11/G11</f>
        <v>0.082483781278962</v>
      </c>
      <c r="K11" s="12" t="n">
        <f aca="false">D11/G11</f>
        <v>0.0778498609823911</v>
      </c>
      <c r="L11" s="14" t="n">
        <f aca="false">E11/G11</f>
        <v>0.574606116774792</v>
      </c>
      <c r="M11" s="15" t="n">
        <f aca="false">F11/G11</f>
        <v>0.201112140871177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41</v>
      </c>
      <c r="C14" s="18" t="n">
        <v>58</v>
      </c>
      <c r="D14" s="19" t="n">
        <v>36</v>
      </c>
      <c r="E14" s="19" t="n">
        <v>238</v>
      </c>
      <c r="F14" s="20" t="n">
        <v>67</v>
      </c>
      <c r="G14" s="21" t="n">
        <f aca="false">SUM(B14:F14)</f>
        <v>440</v>
      </c>
      <c r="I14" s="22" t="n">
        <f aca="false">B14/G14</f>
        <v>0.0931818181818182</v>
      </c>
      <c r="J14" s="13" t="n">
        <f aca="false">C14/G14</f>
        <v>0.131818181818182</v>
      </c>
      <c r="K14" s="12" t="n">
        <f aca="false">D14/G14</f>
        <v>0.0818181818181818</v>
      </c>
      <c r="L14" s="14" t="n">
        <f aca="false">E14/G14</f>
        <v>0.540909090909091</v>
      </c>
      <c r="M14" s="15" t="n">
        <f aca="false">F14/G14</f>
        <v>0.152272727272727</v>
      </c>
    </row>
    <row r="15" customFormat="false" ht="21.95" hidden="false" customHeight="true" outlineLevel="0" collapsed="false">
      <c r="A15" s="16" t="s">
        <v>26</v>
      </c>
      <c r="B15" s="17" t="n">
        <v>25</v>
      </c>
      <c r="C15" s="18" t="n">
        <v>54</v>
      </c>
      <c r="D15" s="19" t="n">
        <v>43</v>
      </c>
      <c r="E15" s="19" t="n">
        <v>262</v>
      </c>
      <c r="F15" s="20" t="n">
        <v>89</v>
      </c>
      <c r="G15" s="21" t="n">
        <f aca="false">SUM(B15:F15)</f>
        <v>473</v>
      </c>
      <c r="I15" s="22" t="n">
        <f aca="false">B15/G15</f>
        <v>0.0528541226215645</v>
      </c>
      <c r="J15" s="13" t="n">
        <f aca="false">C15/G15</f>
        <v>0.114164904862579</v>
      </c>
      <c r="K15" s="12" t="n">
        <f aca="false">D15/G15</f>
        <v>0.0909090909090909</v>
      </c>
      <c r="L15" s="14" t="n">
        <f aca="false">E15/G15</f>
        <v>0.553911205073996</v>
      </c>
      <c r="M15" s="15" t="n">
        <f aca="false">F15/G15</f>
        <v>0.18816067653277</v>
      </c>
    </row>
    <row r="16" customFormat="false" ht="21.95" hidden="false" customHeight="true" outlineLevel="0" collapsed="false">
      <c r="A16" s="16" t="s">
        <v>27</v>
      </c>
      <c r="B16" s="17" t="n">
        <v>4</v>
      </c>
      <c r="C16" s="18" t="n">
        <v>12</v>
      </c>
      <c r="D16" s="19" t="n">
        <v>10</v>
      </c>
      <c r="E16" s="19" t="n">
        <v>68</v>
      </c>
      <c r="F16" s="20" t="n">
        <v>17</v>
      </c>
      <c r="G16" s="21" t="n">
        <f aca="false">SUM(B16:F16)</f>
        <v>111</v>
      </c>
      <c r="I16" s="22" t="n">
        <f aca="false">B16/G16</f>
        <v>0.036036036036036</v>
      </c>
      <c r="J16" s="13" t="n">
        <f aca="false">C16/G16</f>
        <v>0.108108108108108</v>
      </c>
      <c r="K16" s="12" t="n">
        <f aca="false">D16/G16</f>
        <v>0.0900900900900901</v>
      </c>
      <c r="L16" s="14" t="n">
        <f aca="false">E16/G16</f>
        <v>0.612612612612613</v>
      </c>
      <c r="M16" s="15" t="n">
        <f aca="false">F16/G16</f>
        <v>0.153153153153153</v>
      </c>
    </row>
    <row r="17" customFormat="false" ht="21.95" hidden="false" customHeight="true" outlineLevel="0" collapsed="false">
      <c r="A17" s="16" t="s">
        <v>28</v>
      </c>
      <c r="B17" s="17" t="n">
        <v>139</v>
      </c>
      <c r="C17" s="18" t="n">
        <v>224</v>
      </c>
      <c r="D17" s="19" t="n">
        <v>126</v>
      </c>
      <c r="E17" s="19" t="n">
        <v>1737</v>
      </c>
      <c r="F17" s="20" t="n">
        <v>568</v>
      </c>
      <c r="G17" s="21" t="n">
        <f aca="false">SUM(B17:F17)</f>
        <v>2794</v>
      </c>
      <c r="I17" s="22" t="n">
        <f aca="false">B17/G17</f>
        <v>0.0497494631352899</v>
      </c>
      <c r="J17" s="13" t="n">
        <f aca="false">C17/G17</f>
        <v>0.0801717967072298</v>
      </c>
      <c r="K17" s="12" t="n">
        <f aca="false">D17/G17</f>
        <v>0.0450966356478168</v>
      </c>
      <c r="L17" s="14" t="n">
        <f aca="false">E17/G17</f>
        <v>0.62168933428776</v>
      </c>
      <c r="M17" s="15" t="n">
        <f aca="false">F17/G17</f>
        <v>0.203292770221904</v>
      </c>
    </row>
    <row r="18" customFormat="false" ht="21.95" hidden="false" customHeight="true" outlineLevel="0" collapsed="false">
      <c r="A18" s="16" t="s">
        <v>29</v>
      </c>
      <c r="B18" s="17" t="n">
        <v>11</v>
      </c>
      <c r="C18" s="18" t="n">
        <v>13</v>
      </c>
      <c r="D18" s="19" t="n">
        <v>10</v>
      </c>
      <c r="E18" s="19" t="n">
        <v>96</v>
      </c>
      <c r="F18" s="20" t="n">
        <v>37</v>
      </c>
      <c r="G18" s="21" t="n">
        <f aca="false">SUM(B18:F18)</f>
        <v>167</v>
      </c>
      <c r="I18" s="22" t="n">
        <f aca="false">B18/G18</f>
        <v>0.0658682634730539</v>
      </c>
      <c r="J18" s="13" t="n">
        <f aca="false">C18/G18</f>
        <v>0.0778443113772455</v>
      </c>
      <c r="K18" s="12" t="n">
        <f aca="false">D18/G18</f>
        <v>0.0598802395209581</v>
      </c>
      <c r="L18" s="14" t="n">
        <f aca="false">E18/G18</f>
        <v>0.574850299401198</v>
      </c>
      <c r="M18" s="15" t="n">
        <f aca="false">F18/G18</f>
        <v>0.221556886227545</v>
      </c>
    </row>
    <row r="19" customFormat="false" ht="21.95" hidden="false" customHeight="true" outlineLevel="0" collapsed="false">
      <c r="A19" s="16" t="s">
        <v>30</v>
      </c>
      <c r="B19" s="17" t="n">
        <v>11</v>
      </c>
      <c r="C19" s="18" t="n">
        <v>20</v>
      </c>
      <c r="D19" s="19" t="n">
        <v>9</v>
      </c>
      <c r="E19" s="19" t="n">
        <v>95</v>
      </c>
      <c r="F19" s="20" t="n">
        <v>38</v>
      </c>
      <c r="G19" s="21" t="n">
        <f aca="false">SUM(B19:F19)</f>
        <v>173</v>
      </c>
      <c r="I19" s="22" t="n">
        <f aca="false">B19/G19</f>
        <v>0.0635838150289017</v>
      </c>
      <c r="J19" s="13" t="n">
        <f aca="false">C19/G19</f>
        <v>0.115606936416185</v>
      </c>
      <c r="K19" s="12" t="n">
        <f aca="false">D19/G19</f>
        <v>0.0520231213872832</v>
      </c>
      <c r="L19" s="14" t="n">
        <f aca="false">E19/G19</f>
        <v>0.549132947976879</v>
      </c>
      <c r="M19" s="15" t="n">
        <f aca="false">F19/G19</f>
        <v>0.219653179190751</v>
      </c>
    </row>
    <row r="20" customFormat="false" ht="21.95" hidden="false" customHeight="true" outlineLevel="0" collapsed="false">
      <c r="A20" s="23" t="s">
        <v>31</v>
      </c>
      <c r="B20" s="24" t="n">
        <v>2898</v>
      </c>
      <c r="C20" s="25" t="n">
        <v>3875</v>
      </c>
      <c r="D20" s="26" t="n">
        <v>1936</v>
      </c>
      <c r="E20" s="26" t="n">
        <v>17536</v>
      </c>
      <c r="F20" s="27" t="n">
        <v>3728</v>
      </c>
      <c r="G20" s="28" t="n">
        <f aca="false">SUM(B20:F20)</f>
        <v>29973</v>
      </c>
      <c r="I20" s="22" t="n">
        <f aca="false">B20/G20</f>
        <v>0.0966870183164848</v>
      </c>
      <c r="J20" s="13" t="n">
        <f aca="false">C20/G20</f>
        <v>0.129283021385914</v>
      </c>
      <c r="K20" s="12" t="n">
        <f aca="false">D20/G20</f>
        <v>0.0645914656524205</v>
      </c>
      <c r="L20" s="14" t="n">
        <f aca="false">E20/G20</f>
        <v>0.585059887231842</v>
      </c>
      <c r="M20" s="15" t="n">
        <f aca="false">F20/G20</f>
        <v>0.124378607413339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3518</v>
      </c>
      <c r="C21" s="30" t="n">
        <f aca="false">SUM(C2:C20)</f>
        <v>4873</v>
      </c>
      <c r="D21" s="31" t="n">
        <f aca="false">SUM(D2:D20)</f>
        <v>2525</v>
      </c>
      <c r="E21" s="31" t="n">
        <f aca="false">SUM(E2:E20)</f>
        <v>24199</v>
      </c>
      <c r="F21" s="32" t="n">
        <f aca="false">SUM(F2:F20)</f>
        <v>6659</v>
      </c>
      <c r="G21" s="11" t="n">
        <f aca="false">SUM(G2:G20)</f>
        <v>41774</v>
      </c>
      <c r="I21" s="31"/>
      <c r="J21" s="30"/>
      <c r="K21" s="31"/>
      <c r="L21" s="32"/>
      <c r="M21" s="33"/>
    </row>
    <row r="23" customFormat="false" ht="15.75" hidden="false" customHeight="true" outlineLevel="0" collapsed="false"/>
    <row r="33" customFormat="false" ht="15.75" hidden="false" customHeight="false" outlineLevel="0" collapsed="false">
      <c r="A33" s="34"/>
    </row>
    <row r="43" customFormat="false" ht="18" hidden="false" customHeight="true" outlineLevel="0" collapsed="false">
      <c r="A43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1990. évbe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0</v>
      </c>
      <c r="C3" s="18" t="n">
        <v>193</v>
      </c>
      <c r="D3" s="19" t="n">
        <v>0</v>
      </c>
      <c r="E3" s="19" t="n">
        <v>581</v>
      </c>
      <c r="F3" s="20" t="n">
        <v>190</v>
      </c>
      <c r="G3" s="21" t="n">
        <f aca="false">SUM(B3:F3)</f>
        <v>964</v>
      </c>
      <c r="I3" s="22" t="n">
        <f aca="false">B3/G3</f>
        <v>0</v>
      </c>
      <c r="J3" s="13" t="n">
        <f aca="false">C3/G3</f>
        <v>0.200207468879668</v>
      </c>
      <c r="K3" s="12" t="n">
        <f aca="false">D3/G3</f>
        <v>0</v>
      </c>
      <c r="L3" s="14" t="n">
        <f aca="false">E3/G3</f>
        <v>0.602697095435685</v>
      </c>
      <c r="M3" s="15" t="n">
        <f aca="false">F3/G3</f>
        <v>0.197095435684647</v>
      </c>
    </row>
    <row r="4" customFormat="false" ht="21.95" hidden="false" customHeight="true" outlineLevel="0" collapsed="false">
      <c r="A4" s="16" t="s">
        <v>15</v>
      </c>
      <c r="B4" s="17" t="n">
        <v>0</v>
      </c>
      <c r="C4" s="18" t="n">
        <v>50</v>
      </c>
      <c r="D4" s="19" t="n">
        <v>0</v>
      </c>
      <c r="E4" s="19" t="n">
        <v>127</v>
      </c>
      <c r="F4" s="20" t="n">
        <v>56</v>
      </c>
      <c r="G4" s="21" t="n">
        <f aca="false">SUM(B4:F4)</f>
        <v>233</v>
      </c>
      <c r="I4" s="22" t="n">
        <f aca="false">B4/G4</f>
        <v>0</v>
      </c>
      <c r="J4" s="13" t="n">
        <f aca="false">C4/G4</f>
        <v>0.214592274678112</v>
      </c>
      <c r="K4" s="12" t="n">
        <f aca="false">D4/G4</f>
        <v>0</v>
      </c>
      <c r="L4" s="14" t="n">
        <f aca="false">E4/G4</f>
        <v>0.545064377682404</v>
      </c>
      <c r="M4" s="15" t="n">
        <f aca="false">F4/G4</f>
        <v>0.240343347639485</v>
      </c>
    </row>
    <row r="5" customFormat="false" ht="21.95" hidden="false" customHeight="true" outlineLevel="0" collapsed="false">
      <c r="A5" s="16" t="s">
        <v>16</v>
      </c>
      <c r="B5" s="17" t="n">
        <v>129</v>
      </c>
      <c r="C5" s="18" t="n">
        <v>234</v>
      </c>
      <c r="D5" s="19" t="n">
        <v>124</v>
      </c>
      <c r="E5" s="19" t="n">
        <v>1533</v>
      </c>
      <c r="F5" s="20" t="n">
        <v>1185</v>
      </c>
      <c r="G5" s="21" t="n">
        <f aca="false">SUM(B5:F5)</f>
        <v>3205</v>
      </c>
      <c r="I5" s="22" t="n">
        <f aca="false">B5/G5</f>
        <v>0.0402496099843994</v>
      </c>
      <c r="J5" s="13" t="n">
        <f aca="false">C5/G5</f>
        <v>0.0730109204368175</v>
      </c>
      <c r="K5" s="12" t="n">
        <f aca="false">D5/G5</f>
        <v>0.0386895475819033</v>
      </c>
      <c r="L5" s="14" t="n">
        <f aca="false">E5/G5</f>
        <v>0.478315132605304</v>
      </c>
      <c r="M5" s="15" t="n">
        <f aca="false">F5/G5</f>
        <v>0.369734789391576</v>
      </c>
    </row>
    <row r="6" customFormat="false" ht="21.95" hidden="false" customHeight="true" outlineLevel="0" collapsed="false">
      <c r="A6" s="16" t="s">
        <v>17</v>
      </c>
      <c r="B6" s="17" t="n">
        <v>21</v>
      </c>
      <c r="C6" s="18" t="n">
        <v>33</v>
      </c>
      <c r="D6" s="19" t="n">
        <v>22</v>
      </c>
      <c r="E6" s="19" t="n">
        <v>215</v>
      </c>
      <c r="F6" s="20" t="n">
        <v>78</v>
      </c>
      <c r="G6" s="21" t="n">
        <f aca="false">SUM(B6:F6)</f>
        <v>369</v>
      </c>
      <c r="I6" s="22" t="n">
        <f aca="false">B6/G6</f>
        <v>0.0569105691056911</v>
      </c>
      <c r="J6" s="13" t="n">
        <f aca="false">C6/G6</f>
        <v>0.0894308943089431</v>
      </c>
      <c r="K6" s="12" t="n">
        <f aca="false">D6/G6</f>
        <v>0.0596205962059621</v>
      </c>
      <c r="L6" s="14" t="n">
        <f aca="false">E6/G6</f>
        <v>0.582655826558266</v>
      </c>
      <c r="M6" s="15" t="n">
        <f aca="false">F6/G6</f>
        <v>0.211382113821138</v>
      </c>
    </row>
    <row r="7" customFormat="false" ht="21.95" hidden="false" customHeight="true" outlineLevel="0" collapsed="false">
      <c r="A7" s="16" t="s">
        <v>18</v>
      </c>
      <c r="B7" s="17" t="n">
        <v>17</v>
      </c>
      <c r="C7" s="18" t="n">
        <v>29</v>
      </c>
      <c r="D7" s="19" t="n">
        <v>23</v>
      </c>
      <c r="E7" s="19" t="n">
        <v>194</v>
      </c>
      <c r="F7" s="20" t="n">
        <v>55</v>
      </c>
      <c r="G7" s="21" t="n">
        <f aca="false">SUM(B7:F7)</f>
        <v>318</v>
      </c>
      <c r="I7" s="22" t="n">
        <f aca="false">B7/G7</f>
        <v>0.0534591194968554</v>
      </c>
      <c r="J7" s="13" t="n">
        <f aca="false">C7/G7</f>
        <v>0.0911949685534591</v>
      </c>
      <c r="K7" s="12" t="n">
        <f aca="false">D7/G7</f>
        <v>0.0723270440251572</v>
      </c>
      <c r="L7" s="14" t="n">
        <f aca="false">E7/G7</f>
        <v>0.610062893081761</v>
      </c>
      <c r="M7" s="15" t="n">
        <f aca="false">F7/G7</f>
        <v>0.172955974842767</v>
      </c>
    </row>
    <row r="8" customFormat="false" ht="21.95" hidden="false" customHeight="true" outlineLevel="0" collapsed="false">
      <c r="A8" s="16" t="s">
        <v>19</v>
      </c>
      <c r="B8" s="17" t="n">
        <v>41</v>
      </c>
      <c r="C8" s="18" t="n">
        <v>55</v>
      </c>
      <c r="D8" s="19" t="n">
        <v>31</v>
      </c>
      <c r="E8" s="19" t="n">
        <v>280</v>
      </c>
      <c r="F8" s="20" t="n">
        <v>64</v>
      </c>
      <c r="G8" s="21" t="n">
        <f aca="false">SUM(B8:F8)</f>
        <v>471</v>
      </c>
      <c r="I8" s="22" t="n">
        <f aca="false">B8/G8</f>
        <v>0.0870488322717622</v>
      </c>
      <c r="J8" s="13" t="n">
        <f aca="false">C8/G8</f>
        <v>0.116772823779193</v>
      </c>
      <c r="K8" s="12" t="n">
        <f aca="false">D8/G8</f>
        <v>0.0658174097664544</v>
      </c>
      <c r="L8" s="14" t="n">
        <f aca="false">E8/G8</f>
        <v>0.59447983014862</v>
      </c>
      <c r="M8" s="15" t="n">
        <f aca="false">F8/G8</f>
        <v>0.13588110403397</v>
      </c>
    </row>
    <row r="9" customFormat="false" ht="21.95" hidden="false" customHeight="true" outlineLevel="0" collapsed="false">
      <c r="A9" s="16" t="s">
        <v>20</v>
      </c>
      <c r="B9" s="17" t="n">
        <v>47</v>
      </c>
      <c r="C9" s="18" t="n">
        <v>82</v>
      </c>
      <c r="D9" s="19" t="n">
        <v>39</v>
      </c>
      <c r="E9" s="19" t="n">
        <v>582</v>
      </c>
      <c r="F9" s="20" t="n">
        <v>265</v>
      </c>
      <c r="G9" s="21" t="n">
        <f aca="false">SUM(B9:F9)</f>
        <v>1015</v>
      </c>
      <c r="I9" s="22" t="n">
        <f aca="false">B9/G9</f>
        <v>0.0463054187192118</v>
      </c>
      <c r="J9" s="13" t="n">
        <f aca="false">C9/G9</f>
        <v>0.0807881773399015</v>
      </c>
      <c r="K9" s="12" t="n">
        <f aca="false">D9/G9</f>
        <v>0.038423645320197</v>
      </c>
      <c r="L9" s="14" t="n">
        <f aca="false">E9/G9</f>
        <v>0.573399014778325</v>
      </c>
      <c r="M9" s="15" t="n">
        <f aca="false">F9/G9</f>
        <v>0.261083743842365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9</v>
      </c>
      <c r="C11" s="18" t="n">
        <v>100</v>
      </c>
      <c r="D11" s="19" t="n">
        <v>80</v>
      </c>
      <c r="E11" s="19" t="n">
        <v>615</v>
      </c>
      <c r="F11" s="20" t="n">
        <v>219</v>
      </c>
      <c r="G11" s="21" t="n">
        <f aca="false">SUM(B11:F11)</f>
        <v>1083</v>
      </c>
      <c r="I11" s="22" t="n">
        <f aca="false">B11/G11</f>
        <v>0.0637119113573407</v>
      </c>
      <c r="J11" s="13" t="n">
        <f aca="false">C11/G11</f>
        <v>0.0923361034164358</v>
      </c>
      <c r="K11" s="12" t="n">
        <f aca="false">D11/G11</f>
        <v>0.0738688827331487</v>
      </c>
      <c r="L11" s="14" t="n">
        <f aca="false">E11/G11</f>
        <v>0.56786703601108</v>
      </c>
      <c r="M11" s="15" t="n">
        <f aca="false">F11/G11</f>
        <v>0.202216066481994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8</v>
      </c>
      <c r="C14" s="18" t="n">
        <v>56</v>
      </c>
      <c r="D14" s="19" t="n">
        <v>34</v>
      </c>
      <c r="E14" s="19" t="n">
        <v>241</v>
      </c>
      <c r="F14" s="20" t="n">
        <v>78</v>
      </c>
      <c r="G14" s="21" t="n">
        <f aca="false">SUM(B14:F14)</f>
        <v>447</v>
      </c>
      <c r="I14" s="22" t="n">
        <f aca="false">B14/G14</f>
        <v>0.0850111856823266</v>
      </c>
      <c r="J14" s="13" t="n">
        <f aca="false">C14/G14</f>
        <v>0.125279642058166</v>
      </c>
      <c r="K14" s="12" t="n">
        <f aca="false">D14/G14</f>
        <v>0.0760626398210291</v>
      </c>
      <c r="L14" s="14" t="n">
        <f aca="false">E14/G14</f>
        <v>0.539149888143177</v>
      </c>
      <c r="M14" s="15" t="n">
        <f aca="false">F14/G14</f>
        <v>0.174496644295302</v>
      </c>
    </row>
    <row r="15" customFormat="false" ht="21.95" hidden="false" customHeight="true" outlineLevel="0" collapsed="false">
      <c r="A15" s="16" t="s">
        <v>26</v>
      </c>
      <c r="B15" s="17" t="n">
        <v>24</v>
      </c>
      <c r="C15" s="18" t="n">
        <v>53</v>
      </c>
      <c r="D15" s="19" t="n">
        <v>41</v>
      </c>
      <c r="E15" s="19" t="n">
        <v>258</v>
      </c>
      <c r="F15" s="20" t="n">
        <v>90</v>
      </c>
      <c r="G15" s="21" t="n">
        <f aca="false">SUM(B15:F15)</f>
        <v>466</v>
      </c>
      <c r="I15" s="22" t="n">
        <f aca="false">B15/G15</f>
        <v>0.0515021459227468</v>
      </c>
      <c r="J15" s="13" t="n">
        <f aca="false">C15/G15</f>
        <v>0.113733905579399</v>
      </c>
      <c r="K15" s="12" t="n">
        <f aca="false">D15/G15</f>
        <v>0.0879828326180258</v>
      </c>
      <c r="L15" s="14" t="n">
        <f aca="false">E15/G15</f>
        <v>0.553648068669528</v>
      </c>
      <c r="M15" s="15" t="n">
        <f aca="false">F15/G15</f>
        <v>0.1931330472103</v>
      </c>
    </row>
    <row r="16" customFormat="false" ht="21.95" hidden="false" customHeight="true" outlineLevel="0" collapsed="false">
      <c r="A16" s="16" t="s">
        <v>27</v>
      </c>
      <c r="B16" s="17" t="n">
        <v>0</v>
      </c>
      <c r="C16" s="18" t="n">
        <v>25</v>
      </c>
      <c r="D16" s="19" t="n">
        <v>0</v>
      </c>
      <c r="E16" s="19" t="n">
        <v>59</v>
      </c>
      <c r="F16" s="20" t="n">
        <v>13</v>
      </c>
      <c r="G16" s="21" t="n">
        <f aca="false">SUM(B16:F16)</f>
        <v>97</v>
      </c>
      <c r="I16" s="22" t="n">
        <f aca="false">B16/G16</f>
        <v>0</v>
      </c>
      <c r="J16" s="13" t="n">
        <f aca="false">C16/G16</f>
        <v>0.257731958762887</v>
      </c>
      <c r="K16" s="12" t="n">
        <f aca="false">D16/G16</f>
        <v>0</v>
      </c>
      <c r="L16" s="14" t="n">
        <f aca="false">E16/G16</f>
        <v>0.608247422680412</v>
      </c>
      <c r="M16" s="15" t="n">
        <f aca="false">F16/G16</f>
        <v>0.134020618556701</v>
      </c>
    </row>
    <row r="17" customFormat="false" ht="21.95" hidden="false" customHeight="true" outlineLevel="0" collapsed="false">
      <c r="A17" s="16" t="s">
        <v>28</v>
      </c>
      <c r="B17" s="17" t="n">
        <v>135</v>
      </c>
      <c r="C17" s="18" t="n">
        <v>221</v>
      </c>
      <c r="D17" s="19" t="n">
        <v>119</v>
      </c>
      <c r="E17" s="19" t="n">
        <v>1729</v>
      </c>
      <c r="F17" s="20" t="n">
        <v>570</v>
      </c>
      <c r="G17" s="21" t="n">
        <f aca="false">SUM(B17:F17)</f>
        <v>2774</v>
      </c>
      <c r="I17" s="22" t="n">
        <f aca="false">B17/G17</f>
        <v>0.0486661860129777</v>
      </c>
      <c r="J17" s="13" t="n">
        <f aca="false">C17/G17</f>
        <v>0.0796683489545782</v>
      </c>
      <c r="K17" s="12" t="n">
        <f aca="false">D17/G17</f>
        <v>0.0428983417447729</v>
      </c>
      <c r="L17" s="14" t="n">
        <f aca="false">E17/G17</f>
        <v>0.623287671232877</v>
      </c>
      <c r="M17" s="15" t="n">
        <f aca="false">F17/G17</f>
        <v>0.205479452054795</v>
      </c>
    </row>
    <row r="18" customFormat="false" ht="21.95" hidden="false" customHeight="true" outlineLevel="0" collapsed="false">
      <c r="A18" s="16" t="s">
        <v>29</v>
      </c>
      <c r="B18" s="17" t="n">
        <v>0</v>
      </c>
      <c r="C18" s="18" t="n">
        <v>37</v>
      </c>
      <c r="D18" s="19" t="n">
        <v>0</v>
      </c>
      <c r="E18" s="19" t="n">
        <v>98</v>
      </c>
      <c r="F18" s="20" t="n">
        <v>37</v>
      </c>
      <c r="G18" s="21" t="n">
        <f aca="false">SUM(B18:F18)</f>
        <v>172</v>
      </c>
      <c r="I18" s="22" t="n">
        <f aca="false">B18/G18</f>
        <v>0</v>
      </c>
      <c r="J18" s="13" t="n">
        <f aca="false">C18/G18</f>
        <v>0.215116279069767</v>
      </c>
      <c r="K18" s="12" t="n">
        <f aca="false">D18/G18</f>
        <v>0</v>
      </c>
      <c r="L18" s="14" t="n">
        <f aca="false">E18/G18</f>
        <v>0.569767441860465</v>
      </c>
      <c r="M18" s="15" t="n">
        <f aca="false">F18/G18</f>
        <v>0.215116279069767</v>
      </c>
    </row>
    <row r="19" customFormat="false" ht="21.95" hidden="false" customHeight="true" outlineLevel="0" collapsed="false">
      <c r="A19" s="16" t="s">
        <v>30</v>
      </c>
      <c r="B19" s="17" t="n">
        <v>8</v>
      </c>
      <c r="C19" s="18" t="n">
        <v>17</v>
      </c>
      <c r="D19" s="19" t="n">
        <v>6</v>
      </c>
      <c r="E19" s="19" t="n">
        <v>99</v>
      </c>
      <c r="F19" s="20" t="n">
        <v>37</v>
      </c>
      <c r="G19" s="21" t="n">
        <f aca="false">SUM(B19:F19)</f>
        <v>167</v>
      </c>
      <c r="I19" s="22" t="n">
        <f aca="false">B19/G19</f>
        <v>0.0479041916167665</v>
      </c>
      <c r="J19" s="13" t="n">
        <f aca="false">C19/G19</f>
        <v>0.101796407185629</v>
      </c>
      <c r="K19" s="12" t="n">
        <f aca="false">D19/G19</f>
        <v>0.0359281437125749</v>
      </c>
      <c r="L19" s="14" t="n">
        <f aca="false">E19/G19</f>
        <v>0.592814371257485</v>
      </c>
      <c r="M19" s="15" t="n">
        <f aca="false">F19/G19</f>
        <v>0.221556886227545</v>
      </c>
    </row>
    <row r="20" customFormat="false" ht="21.95" hidden="false" customHeight="true" outlineLevel="0" collapsed="false">
      <c r="A20" s="23" t="s">
        <v>31</v>
      </c>
      <c r="B20" s="24" t="n">
        <v>1674</v>
      </c>
      <c r="C20" s="25" t="n">
        <v>2892</v>
      </c>
      <c r="D20" s="26" t="n">
        <v>1891</v>
      </c>
      <c r="E20" s="26" t="n">
        <v>17613</v>
      </c>
      <c r="F20" s="27" t="n">
        <v>5539</v>
      </c>
      <c r="G20" s="28" t="n">
        <f aca="false">SUM(B20:F20)</f>
        <v>29609</v>
      </c>
      <c r="I20" s="22" t="n">
        <f aca="false">B20/G20</f>
        <v>0.0565368637914148</v>
      </c>
      <c r="J20" s="13" t="n">
        <f aca="false">C20/G20</f>
        <v>0.0976730048296126</v>
      </c>
      <c r="K20" s="12" t="n">
        <f aca="false">D20/G20</f>
        <v>0.0638657165051167</v>
      </c>
      <c r="L20" s="14" t="n">
        <f aca="false">E20/G20</f>
        <v>0.594852916343004</v>
      </c>
      <c r="M20" s="15" t="n">
        <f aca="false">F20/G20</f>
        <v>0.187071498530852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2203</v>
      </c>
      <c r="C21" s="30" t="n">
        <f aca="false">SUM(C2:C20)</f>
        <v>4077</v>
      </c>
      <c r="D21" s="31" t="n">
        <f aca="false">SUM(D2:D20)</f>
        <v>2410</v>
      </c>
      <c r="E21" s="31" t="n">
        <f aca="false">SUM(E2:E20)</f>
        <v>24224</v>
      </c>
      <c r="F21" s="32" t="n">
        <f aca="false">SUM(F2:F20)</f>
        <v>8476</v>
      </c>
      <c r="G21" s="11" t="n">
        <f aca="false">SUM(G2:G20)</f>
        <v>41390</v>
      </c>
      <c r="I21" s="31"/>
      <c r="J21" s="30"/>
      <c r="K21" s="31"/>
      <c r="L21" s="32"/>
      <c r="M21" s="33"/>
    </row>
    <row r="24" customFormat="false" ht="16.5" hidden="false" customHeight="true" outlineLevel="0" collapsed="false">
      <c r="A24" s="34"/>
    </row>
    <row r="25" customFormat="false" ht="15.75" hidden="false" customHeight="false" outlineLevel="0" collapsed="false">
      <c r="A25" s="36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1995. évbe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s">
        <v>13</v>
      </c>
      <c r="C2" s="8" t="s">
        <v>13</v>
      </c>
      <c r="D2" s="9" t="s">
        <v>13</v>
      </c>
      <c r="E2" s="9" t="s">
        <v>13</v>
      </c>
      <c r="F2" s="10" t="s">
        <v>13</v>
      </c>
      <c r="G2" s="11" t="n">
        <f aca="false">SUM(B2:F2)</f>
        <v>0</v>
      </c>
      <c r="I2" s="12" t="e">
        <f aca="false">B2/G2</f>
        <v>#VALUE!</v>
      </c>
      <c r="J2" s="13" t="e">
        <f aca="false">C2/G2</f>
        <v>#VALUE!</v>
      </c>
      <c r="K2" s="12" t="e">
        <f aca="false">D2/G2</f>
        <v>#VALUE!</v>
      </c>
      <c r="L2" s="14" t="e">
        <f aca="false">E2/G2</f>
        <v>#VALUE!</v>
      </c>
      <c r="M2" s="15" t="e">
        <f aca="false">F2/G2</f>
        <v>#VALUE!</v>
      </c>
    </row>
    <row r="3" customFormat="false" ht="21.95" hidden="false" customHeight="true" outlineLevel="0" collapsed="false">
      <c r="A3" s="16" t="s">
        <v>14</v>
      </c>
      <c r="B3" s="17" t="n">
        <v>40</v>
      </c>
      <c r="C3" s="18" t="s">
        <v>13</v>
      </c>
      <c r="D3" s="19" t="s">
        <v>13</v>
      </c>
      <c r="E3" s="19" t="s">
        <v>13</v>
      </c>
      <c r="F3" s="20" t="s">
        <v>13</v>
      </c>
      <c r="G3" s="21" t="n">
        <v>913</v>
      </c>
      <c r="I3" s="22" t="n">
        <f aca="false">B3/G3</f>
        <v>0.0438116100766703</v>
      </c>
      <c r="J3" s="13" t="e">
        <f aca="false">C3/G3</f>
        <v>#VALUE!</v>
      </c>
      <c r="K3" s="12" t="e">
        <f aca="false">D3/G3</f>
        <v>#VALUE!</v>
      </c>
      <c r="L3" s="14" t="e">
        <f aca="false">E3/G3</f>
        <v>#VALUE!</v>
      </c>
      <c r="M3" s="15" t="e">
        <f aca="false">F3/G3</f>
        <v>#VALUE!</v>
      </c>
    </row>
    <row r="4" customFormat="false" ht="21.95" hidden="false" customHeight="true" outlineLevel="0" collapsed="false">
      <c r="A4" s="16" t="s">
        <v>15</v>
      </c>
      <c r="B4" s="17" t="n">
        <v>13</v>
      </c>
      <c r="C4" s="18" t="s">
        <v>13</v>
      </c>
      <c r="D4" s="19" t="s">
        <v>13</v>
      </c>
      <c r="E4" s="19" t="s">
        <v>13</v>
      </c>
      <c r="F4" s="20" t="s">
        <v>13</v>
      </c>
      <c r="G4" s="21" t="n">
        <v>235</v>
      </c>
      <c r="I4" s="22" t="n">
        <f aca="false">B4/G4</f>
        <v>0.0553191489361702</v>
      </c>
      <c r="J4" s="13" t="e">
        <f aca="false">C4/G4</f>
        <v>#VALUE!</v>
      </c>
      <c r="K4" s="12" t="e">
        <f aca="false">D4/G4</f>
        <v>#VALUE!</v>
      </c>
      <c r="L4" s="14" t="e">
        <f aca="false">E4/G4</f>
        <v>#VALUE!</v>
      </c>
      <c r="M4" s="15" t="e">
        <f aca="false">F4/G4</f>
        <v>#VALUE!</v>
      </c>
    </row>
    <row r="5" customFormat="false" ht="21.95" hidden="false" customHeight="true" outlineLevel="0" collapsed="false">
      <c r="A5" s="16" t="s">
        <v>16</v>
      </c>
      <c r="B5" s="17" t="n">
        <v>244</v>
      </c>
      <c r="C5" s="18" t="n">
        <v>306</v>
      </c>
      <c r="D5" s="19" t="n">
        <v>164</v>
      </c>
      <c r="E5" s="19" t="n">
        <v>1960</v>
      </c>
      <c r="F5" s="20" t="n">
        <v>585</v>
      </c>
      <c r="G5" s="21" t="n">
        <f aca="false">SUM(B5:F5)</f>
        <v>3259</v>
      </c>
      <c r="I5" s="22" t="n">
        <f aca="false">B5/G5</f>
        <v>0.0748695918993556</v>
      </c>
      <c r="J5" s="13" t="n">
        <f aca="false">C5/G5</f>
        <v>0.093893832463946</v>
      </c>
      <c r="K5" s="12" t="n">
        <f aca="false">D5/G5</f>
        <v>0.050322184719239</v>
      </c>
      <c r="L5" s="14" t="n">
        <f aca="false">E5/G5</f>
        <v>0.601411475912857</v>
      </c>
      <c r="M5" s="15" t="n">
        <f aca="false">F5/G5</f>
        <v>0.179502915004603</v>
      </c>
    </row>
    <row r="6" customFormat="false" ht="21.95" hidden="false" customHeight="true" outlineLevel="0" collapsed="false">
      <c r="A6" s="16" t="s">
        <v>17</v>
      </c>
      <c r="B6" s="17" t="n">
        <v>32</v>
      </c>
      <c r="C6" s="18" t="n">
        <v>39</v>
      </c>
      <c r="D6" s="19" t="n">
        <v>29</v>
      </c>
      <c r="E6" s="19" t="n">
        <v>223</v>
      </c>
      <c r="F6" s="20" t="n">
        <v>87</v>
      </c>
      <c r="G6" s="21" t="n">
        <f aca="false">SUM(B6:F6)</f>
        <v>410</v>
      </c>
      <c r="I6" s="22" t="n">
        <f aca="false">B6/G6</f>
        <v>0.0780487804878049</v>
      </c>
      <c r="J6" s="13" t="n">
        <f aca="false">C6/G6</f>
        <v>0.0951219512195122</v>
      </c>
      <c r="K6" s="12" t="n">
        <f aca="false">D6/G6</f>
        <v>0.0707317073170732</v>
      </c>
      <c r="L6" s="14" t="n">
        <f aca="false">E6/G6</f>
        <v>0.54390243902439</v>
      </c>
      <c r="M6" s="15" t="n">
        <f aca="false">F6/G6</f>
        <v>0.21219512195122</v>
      </c>
    </row>
    <row r="7" customFormat="false" ht="21.95" hidden="false" customHeight="true" outlineLevel="0" collapsed="false">
      <c r="A7" s="16" t="s">
        <v>18</v>
      </c>
      <c r="B7" s="17" t="n">
        <v>18</v>
      </c>
      <c r="C7" s="18" t="n">
        <v>24</v>
      </c>
      <c r="D7" s="19" t="n">
        <v>19</v>
      </c>
      <c r="E7" s="19" t="n">
        <v>189</v>
      </c>
      <c r="F7" s="20" t="n">
        <v>55</v>
      </c>
      <c r="G7" s="21" t="n">
        <f aca="false">SUM(B7:F7)</f>
        <v>305</v>
      </c>
      <c r="I7" s="22" t="n">
        <f aca="false">B7/G7</f>
        <v>0.059016393442623</v>
      </c>
      <c r="J7" s="13" t="n">
        <f aca="false">C7/G7</f>
        <v>0.0786885245901639</v>
      </c>
      <c r="K7" s="12" t="n">
        <f aca="false">D7/G7</f>
        <v>0.0622950819672131</v>
      </c>
      <c r="L7" s="14" t="n">
        <f aca="false">E7/G7</f>
        <v>0.619672131147541</v>
      </c>
      <c r="M7" s="15" t="n">
        <f aca="false">F7/G7</f>
        <v>0.180327868852459</v>
      </c>
    </row>
    <row r="8" customFormat="false" ht="21.95" hidden="false" customHeight="true" outlineLevel="0" collapsed="false">
      <c r="A8" s="16" t="s">
        <v>19</v>
      </c>
      <c r="B8" s="17" t="n">
        <v>31</v>
      </c>
      <c r="C8" s="18" t="n">
        <v>57</v>
      </c>
      <c r="D8" s="19" t="n">
        <v>47</v>
      </c>
      <c r="E8" s="19" t="n">
        <v>271</v>
      </c>
      <c r="F8" s="20" t="n">
        <v>68</v>
      </c>
      <c r="G8" s="21" t="n">
        <f aca="false">SUM(B8:F8)</f>
        <v>474</v>
      </c>
      <c r="I8" s="22" t="n">
        <f aca="false">B8/G8</f>
        <v>0.0654008438818566</v>
      </c>
      <c r="J8" s="13" t="n">
        <f aca="false">C8/G8</f>
        <v>0.120253164556962</v>
      </c>
      <c r="K8" s="12" t="n">
        <f aca="false">D8/G8</f>
        <v>0.0991561181434599</v>
      </c>
      <c r="L8" s="14" t="n">
        <f aca="false">E8/G8</f>
        <v>0.571729957805907</v>
      </c>
      <c r="M8" s="15" t="n">
        <f aca="false">F8/G8</f>
        <v>0.143459915611814</v>
      </c>
    </row>
    <row r="9" customFormat="false" ht="21.95" hidden="false" customHeight="true" outlineLevel="0" collapsed="false">
      <c r="A9" s="16" t="s">
        <v>20</v>
      </c>
      <c r="B9" s="17" t="n">
        <v>39</v>
      </c>
      <c r="C9" s="18" t="n">
        <v>73</v>
      </c>
      <c r="D9" s="19" t="n">
        <v>35</v>
      </c>
      <c r="E9" s="19" t="n">
        <v>540</v>
      </c>
      <c r="F9" s="20" t="n">
        <v>207</v>
      </c>
      <c r="G9" s="21" t="n">
        <f aca="false">SUM(B9:F9)</f>
        <v>894</v>
      </c>
      <c r="I9" s="22" t="n">
        <f aca="false">B9/G9</f>
        <v>0.0436241610738255</v>
      </c>
      <c r="J9" s="13" t="n">
        <f aca="false">C9/G9</f>
        <v>0.08165548098434</v>
      </c>
      <c r="K9" s="12" t="n">
        <f aca="false">D9/G9</f>
        <v>0.0391498881431767</v>
      </c>
      <c r="L9" s="14" t="n">
        <f aca="false">E9/G9</f>
        <v>0.604026845637584</v>
      </c>
      <c r="M9" s="15" t="n">
        <f aca="false">F9/G9</f>
        <v>0.231543624161074</v>
      </c>
    </row>
    <row r="10" customFormat="false" ht="21.95" hidden="false" customHeight="true" outlineLevel="0" collapsed="false">
      <c r="A10" s="16" t="s">
        <v>21</v>
      </c>
      <c r="B10" s="17" t="s">
        <v>13</v>
      </c>
      <c r="C10" s="18" t="s">
        <v>13</v>
      </c>
      <c r="D10" s="19" t="s">
        <v>13</v>
      </c>
      <c r="E10" s="19" t="s">
        <v>13</v>
      </c>
      <c r="F10" s="20" t="s">
        <v>13</v>
      </c>
      <c r="G10" s="21" t="n">
        <f aca="false">SUM(B10:F10)</f>
        <v>0</v>
      </c>
      <c r="I10" s="22" t="e">
        <f aca="false">B10/G10</f>
        <v>#VALUE!</v>
      </c>
      <c r="J10" s="13" t="e">
        <f aca="false">C10/G10</f>
        <v>#VALUE!</v>
      </c>
      <c r="K10" s="12" t="e">
        <f aca="false">D10/G10</f>
        <v>#VALUE!</v>
      </c>
      <c r="L10" s="14" t="e">
        <f aca="false">E10/G10</f>
        <v>#VALUE!</v>
      </c>
      <c r="M10" s="15" t="e">
        <f aca="false">F10/G10</f>
        <v>#VALUE!</v>
      </c>
    </row>
    <row r="11" customFormat="false" ht="21.95" hidden="false" customHeight="true" outlineLevel="0" collapsed="false">
      <c r="A11" s="16" t="s">
        <v>22</v>
      </c>
      <c r="B11" s="17" t="n">
        <v>63</v>
      </c>
      <c r="C11" s="18" t="n">
        <v>87</v>
      </c>
      <c r="D11" s="19" t="n">
        <v>60</v>
      </c>
      <c r="E11" s="19" t="n">
        <v>697</v>
      </c>
      <c r="F11" s="20" t="n">
        <v>219</v>
      </c>
      <c r="G11" s="21" t="n">
        <f aca="false">SUM(B11:F11)</f>
        <v>1126</v>
      </c>
      <c r="I11" s="22" t="n">
        <f aca="false">B11/G11</f>
        <v>0.0559502664298401</v>
      </c>
      <c r="J11" s="13" t="n">
        <f aca="false">C11/G11</f>
        <v>0.0772646536412078</v>
      </c>
      <c r="K11" s="12" t="n">
        <f aca="false">D11/G11</f>
        <v>0.0532859680284192</v>
      </c>
      <c r="L11" s="14" t="n">
        <f aca="false">E11/G11</f>
        <v>0.619005328596803</v>
      </c>
      <c r="M11" s="15" t="n">
        <f aca="false">F11/G11</f>
        <v>0.19449378330373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2</v>
      </c>
      <c r="C14" s="18" t="n">
        <v>54</v>
      </c>
      <c r="D14" s="19" t="n">
        <v>26</v>
      </c>
      <c r="E14" s="19" t="n">
        <v>266</v>
      </c>
      <c r="F14" s="20" t="n">
        <v>89</v>
      </c>
      <c r="G14" s="21" t="n">
        <f aca="false">SUM(B14:F14)</f>
        <v>467</v>
      </c>
      <c r="I14" s="22" t="n">
        <f aca="false">B14/G14</f>
        <v>0.0685224839400428</v>
      </c>
      <c r="J14" s="13" t="n">
        <f aca="false">C14/G14</f>
        <v>0.115631691648822</v>
      </c>
      <c r="K14" s="12" t="n">
        <f aca="false">D14/G14</f>
        <v>0.0556745182012848</v>
      </c>
      <c r="L14" s="14" t="n">
        <f aca="false">E14/G14</f>
        <v>0.569593147751606</v>
      </c>
      <c r="M14" s="15" t="n">
        <f aca="false">F14/G14</f>
        <v>0.190578158458244</v>
      </c>
    </row>
    <row r="15" customFormat="false" ht="21.95" hidden="false" customHeight="true" outlineLevel="0" collapsed="false">
      <c r="A15" s="16" t="s">
        <v>26</v>
      </c>
      <c r="B15" s="17" t="n">
        <v>23</v>
      </c>
      <c r="C15" s="18" t="n">
        <v>43</v>
      </c>
      <c r="D15" s="19" t="n">
        <v>23</v>
      </c>
      <c r="E15" s="19" t="n">
        <v>261</v>
      </c>
      <c r="F15" s="20" t="n">
        <v>98</v>
      </c>
      <c r="G15" s="21" t="n">
        <f aca="false">SUM(B15:F15)</f>
        <v>448</v>
      </c>
      <c r="I15" s="22" t="n">
        <f aca="false">B15/G15</f>
        <v>0.0513392857142857</v>
      </c>
      <c r="J15" s="13" t="n">
        <f aca="false">C15/G15</f>
        <v>0.0959821428571429</v>
      </c>
      <c r="K15" s="12" t="n">
        <f aca="false">D15/G15</f>
        <v>0.0513392857142857</v>
      </c>
      <c r="L15" s="14" t="n">
        <f aca="false">E15/G15</f>
        <v>0.582589285714286</v>
      </c>
      <c r="M15" s="15" t="n">
        <f aca="false">F15/G15</f>
        <v>0.21875</v>
      </c>
    </row>
    <row r="16" customFormat="false" ht="21.95" hidden="false" customHeight="true" outlineLevel="0" collapsed="false">
      <c r="A16" s="16" t="s">
        <v>27</v>
      </c>
      <c r="B16" s="17" t="n">
        <v>8</v>
      </c>
      <c r="C16" s="18" t="s">
        <v>13</v>
      </c>
      <c r="D16" s="19" t="s">
        <v>13</v>
      </c>
      <c r="E16" s="19" t="s">
        <v>13</v>
      </c>
      <c r="F16" s="20" t="s">
        <v>13</v>
      </c>
      <c r="G16" s="21" t="n">
        <v>96</v>
      </c>
      <c r="I16" s="22" t="n">
        <f aca="false">B16/G16</f>
        <v>0.0833333333333333</v>
      </c>
      <c r="J16" s="13" t="e">
        <f aca="false">C16/G16</f>
        <v>#VALUE!</v>
      </c>
      <c r="K16" s="12" t="e">
        <f aca="false">D16/G16</f>
        <v>#VALUE!</v>
      </c>
      <c r="L16" s="14" t="e">
        <f aca="false">E16/G16</f>
        <v>#VALUE!</v>
      </c>
      <c r="M16" s="15" t="e">
        <f aca="false">F16/G16</f>
        <v>#VALUE!</v>
      </c>
    </row>
    <row r="17" customFormat="false" ht="21.95" hidden="false" customHeight="true" outlineLevel="0" collapsed="false">
      <c r="A17" s="16" t="s">
        <v>28</v>
      </c>
      <c r="B17" s="17" t="n">
        <v>135</v>
      </c>
      <c r="C17" s="18" t="n">
        <v>229</v>
      </c>
      <c r="D17" s="19" t="n">
        <v>150</v>
      </c>
      <c r="E17" s="19" t="n">
        <v>1647</v>
      </c>
      <c r="F17" s="20" t="n">
        <v>582</v>
      </c>
      <c r="G17" s="21" t="n">
        <f aca="false">SUM(B17:F17)</f>
        <v>2743</v>
      </c>
      <c r="I17" s="22" t="n">
        <f aca="false">B17/G17</f>
        <v>0.049216186656945</v>
      </c>
      <c r="J17" s="13" t="n">
        <f aca="false">C17/G17</f>
        <v>0.0834852351440029</v>
      </c>
      <c r="K17" s="12" t="n">
        <f aca="false">D17/G17</f>
        <v>0.0546846518410499</v>
      </c>
      <c r="L17" s="14" t="n">
        <f aca="false">E17/G17</f>
        <v>0.600437477214728</v>
      </c>
      <c r="M17" s="15" t="n">
        <f aca="false">F17/G17</f>
        <v>0.212176449143274</v>
      </c>
    </row>
    <row r="18" customFormat="false" ht="21.95" hidden="false" customHeight="true" outlineLevel="0" collapsed="false">
      <c r="A18" s="16" t="s">
        <v>29</v>
      </c>
      <c r="B18" s="17" t="n">
        <v>15</v>
      </c>
      <c r="C18" s="18" t="s">
        <v>13</v>
      </c>
      <c r="D18" s="19" t="s">
        <v>13</v>
      </c>
      <c r="E18" s="19" t="s">
        <v>13</v>
      </c>
      <c r="F18" s="20" t="s">
        <v>13</v>
      </c>
      <c r="G18" s="21" t="n">
        <v>162</v>
      </c>
      <c r="I18" s="22" t="n">
        <f aca="false">B18/G18</f>
        <v>0.0925925925925926</v>
      </c>
      <c r="J18" s="13" t="e">
        <f aca="false">C18/G18</f>
        <v>#VALUE!</v>
      </c>
      <c r="K18" s="12" t="e">
        <f aca="false">D18/G18</f>
        <v>#VALUE!</v>
      </c>
      <c r="L18" s="14" t="e">
        <f aca="false">E18/G18</f>
        <v>#VALUE!</v>
      </c>
      <c r="M18" s="15" t="e">
        <f aca="false">F18/G18</f>
        <v>#VALUE!</v>
      </c>
    </row>
    <row r="19" customFormat="false" ht="21.95" hidden="false" customHeight="true" outlineLevel="0" collapsed="false">
      <c r="A19" s="16" t="s">
        <v>30</v>
      </c>
      <c r="B19" s="17" t="n">
        <v>10</v>
      </c>
      <c r="C19" s="18" t="n">
        <v>16</v>
      </c>
      <c r="D19" s="19" t="n">
        <v>5</v>
      </c>
      <c r="E19" s="19" t="n">
        <v>98</v>
      </c>
      <c r="F19" s="20" t="n">
        <v>35</v>
      </c>
      <c r="G19" s="21" t="n">
        <f aca="false">SUM(B19:F19)</f>
        <v>164</v>
      </c>
      <c r="I19" s="22" t="n">
        <f aca="false">B19/G19</f>
        <v>0.0609756097560976</v>
      </c>
      <c r="J19" s="13" t="n">
        <f aca="false">C19/G19</f>
        <v>0.0975609756097561</v>
      </c>
      <c r="K19" s="12" t="n">
        <f aca="false">D19/G19</f>
        <v>0.0304878048780488</v>
      </c>
      <c r="L19" s="14" t="n">
        <f aca="false">E19/G19</f>
        <v>0.597560975609756</v>
      </c>
      <c r="M19" s="15" t="n">
        <f aca="false">F19/G19</f>
        <v>0.213414634146341</v>
      </c>
    </row>
    <row r="20" customFormat="false" ht="21.95" hidden="false" customHeight="true" outlineLevel="0" collapsed="false">
      <c r="A20" s="23" t="s">
        <v>31</v>
      </c>
      <c r="B20" s="24" t="n">
        <v>1352</v>
      </c>
      <c r="C20" s="25" t="n">
        <v>2570</v>
      </c>
      <c r="D20" s="26" t="n">
        <v>1569</v>
      </c>
      <c r="E20" s="26" t="n">
        <v>17291</v>
      </c>
      <c r="F20" s="27" t="n">
        <v>5238</v>
      </c>
      <c r="G20" s="28" t="n">
        <f aca="false">SUM(B20:F20)</f>
        <v>28020</v>
      </c>
      <c r="I20" s="22" t="n">
        <f aca="false">B20/G20</f>
        <v>0.0482512491077802</v>
      </c>
      <c r="J20" s="13" t="n">
        <f aca="false">C20/G20</f>
        <v>0.0917201998572448</v>
      </c>
      <c r="K20" s="12" t="n">
        <f aca="false">D20/G20</f>
        <v>0.0559957173447538</v>
      </c>
      <c r="L20" s="14" t="n">
        <f aca="false">E20/G20</f>
        <v>0.617094932191292</v>
      </c>
      <c r="M20" s="15" t="n">
        <f aca="false">F20/G20</f>
        <v>0.186937901498929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2055</v>
      </c>
      <c r="C21" s="30" t="n">
        <f aca="false">SUM(C2:C20)</f>
        <v>3498</v>
      </c>
      <c r="D21" s="31" t="n">
        <f aca="false">SUM(D2:D20)</f>
        <v>2127</v>
      </c>
      <c r="E21" s="31" t="n">
        <f aca="false">SUM(E2:E20)</f>
        <v>23443</v>
      </c>
      <c r="F21" s="32" t="n">
        <f aca="false">SUM(F2:F20)</f>
        <v>7263</v>
      </c>
      <c r="G21" s="11" t="n">
        <f aca="false">SUM(G2:G20)</f>
        <v>39716</v>
      </c>
      <c r="I21" s="31"/>
      <c r="J21" s="30"/>
      <c r="K21" s="31"/>
      <c r="L21" s="32"/>
      <c r="M21" s="33"/>
    </row>
    <row r="24" customFormat="false" ht="15.75" hidden="false" customHeight="false" outlineLevel="0" collapsed="false">
      <c r="A24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2001. évbe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40277777777778" right="0.320138888888889" top="0.759722222222222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1.7"/>
    <col collapsed="false" customWidth="true" hidden="false" outlineLevel="0" max="13" min="9" style="0" width="12.7"/>
  </cols>
  <sheetData>
    <row r="1" s="35" customFormat="true" ht="79.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2" t="s">
        <v>6</v>
      </c>
      <c r="I1" s="4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21.95" hidden="false" customHeight="true" outlineLevel="0" collapsed="false">
      <c r="A2" s="6" t="s">
        <v>12</v>
      </c>
      <c r="B2" s="7" t="n">
        <v>21</v>
      </c>
      <c r="C2" s="8" t="n">
        <v>36</v>
      </c>
      <c r="D2" s="9" t="n">
        <v>18</v>
      </c>
      <c r="E2" s="9" t="n">
        <v>177</v>
      </c>
      <c r="F2" s="10" t="n">
        <v>63</v>
      </c>
      <c r="G2" s="11" t="n">
        <f aca="false">SUM(B2:F2)</f>
        <v>315</v>
      </c>
      <c r="I2" s="12" t="n">
        <f aca="false">B2/G2</f>
        <v>0.0666666666666667</v>
      </c>
      <c r="J2" s="13" t="n">
        <f aca="false">C2/G2</f>
        <v>0.114285714285714</v>
      </c>
      <c r="K2" s="12" t="n">
        <f aca="false">D2/G2</f>
        <v>0.0571428571428571</v>
      </c>
      <c r="L2" s="14" t="n">
        <f aca="false">E2/G2</f>
        <v>0.561904761904762</v>
      </c>
      <c r="M2" s="15" t="n">
        <f aca="false">F2/G2</f>
        <v>0.2</v>
      </c>
    </row>
    <row r="3" customFormat="false" ht="21.95" hidden="false" customHeight="true" outlineLevel="0" collapsed="false">
      <c r="A3" s="16" t="s">
        <v>14</v>
      </c>
      <c r="B3" s="17" t="n">
        <v>32</v>
      </c>
      <c r="C3" s="18" t="n">
        <v>76</v>
      </c>
      <c r="D3" s="19" t="n">
        <v>30</v>
      </c>
      <c r="E3" s="19" t="n">
        <v>540</v>
      </c>
      <c r="F3" s="20" t="n">
        <v>199</v>
      </c>
      <c r="G3" s="21" t="n">
        <f aca="false">SUM(B3:F3)</f>
        <v>877</v>
      </c>
      <c r="I3" s="22" t="n">
        <f aca="false">B3/G3</f>
        <v>0.0364880273660205</v>
      </c>
      <c r="J3" s="13" t="n">
        <f aca="false">C3/G3</f>
        <v>0.0866590649942988</v>
      </c>
      <c r="K3" s="12" t="n">
        <f aca="false">D3/G3</f>
        <v>0.0342075256556442</v>
      </c>
      <c r="L3" s="14" t="n">
        <f aca="false">E3/G3</f>
        <v>0.615735461801596</v>
      </c>
      <c r="M3" s="15" t="n">
        <f aca="false">F3/G3</f>
        <v>0.22690992018244</v>
      </c>
    </row>
    <row r="4" customFormat="false" ht="21.95" hidden="false" customHeight="true" outlineLevel="0" collapsed="false">
      <c r="A4" s="16" t="s">
        <v>15</v>
      </c>
      <c r="B4" s="17" t="n">
        <v>11</v>
      </c>
      <c r="C4" s="18" t="n">
        <v>16</v>
      </c>
      <c r="D4" s="19" t="n">
        <v>0</v>
      </c>
      <c r="E4" s="19" t="n">
        <v>135</v>
      </c>
      <c r="F4" s="20" t="n">
        <v>52</v>
      </c>
      <c r="G4" s="21" t="n">
        <f aca="false">SUM(B4:F4)</f>
        <v>214</v>
      </c>
      <c r="I4" s="22" t="n">
        <f aca="false">B4/G4</f>
        <v>0.0514018691588785</v>
      </c>
      <c r="J4" s="13" t="n">
        <f aca="false">C4/G4</f>
        <v>0.0747663551401869</v>
      </c>
      <c r="K4" s="12" t="n">
        <f aca="false">D4/G4</f>
        <v>0</v>
      </c>
      <c r="L4" s="14" t="n">
        <f aca="false">E4/G4</f>
        <v>0.630841121495327</v>
      </c>
      <c r="M4" s="15" t="n">
        <f aca="false">F4/G4</f>
        <v>0.242990654205607</v>
      </c>
    </row>
    <row r="5" customFormat="false" ht="21.95" hidden="false" customHeight="true" outlineLevel="0" collapsed="false">
      <c r="A5" s="16" t="s">
        <v>16</v>
      </c>
      <c r="B5" s="17" t="n">
        <v>232</v>
      </c>
      <c r="C5" s="18" t="n">
        <v>314</v>
      </c>
      <c r="D5" s="19" t="n">
        <v>172</v>
      </c>
      <c r="E5" s="19" t="n">
        <v>2006</v>
      </c>
      <c r="F5" s="20" t="n">
        <v>603</v>
      </c>
      <c r="G5" s="21" t="n">
        <f aca="false">SUM(B5:F5)</f>
        <v>3327</v>
      </c>
      <c r="I5" s="22" t="n">
        <f aca="false">B5/G5</f>
        <v>0.0697324917342952</v>
      </c>
      <c r="J5" s="13" t="n">
        <f aca="false">C5/G5</f>
        <v>0.0943793207093478</v>
      </c>
      <c r="K5" s="12" t="n">
        <f aca="false">D5/G5</f>
        <v>0.0516982266305981</v>
      </c>
      <c r="L5" s="14" t="n">
        <f aca="false">E5/G5</f>
        <v>0.602945596633604</v>
      </c>
      <c r="M5" s="15" t="n">
        <f aca="false">F5/G5</f>
        <v>0.181244364292155</v>
      </c>
    </row>
    <row r="6" customFormat="false" ht="21.95" hidden="false" customHeight="true" outlineLevel="0" collapsed="false">
      <c r="A6" s="16" t="s">
        <v>17</v>
      </c>
      <c r="B6" s="17" t="n">
        <v>20</v>
      </c>
      <c r="C6" s="18" t="n">
        <v>31</v>
      </c>
      <c r="D6" s="19" t="n">
        <v>19</v>
      </c>
      <c r="E6" s="19" t="n">
        <v>216</v>
      </c>
      <c r="F6" s="20" t="n">
        <v>83</v>
      </c>
      <c r="G6" s="21" t="n">
        <f aca="false">SUM(B6:F6)</f>
        <v>369</v>
      </c>
      <c r="I6" s="22" t="n">
        <f aca="false">B6/G6</f>
        <v>0.0542005420054201</v>
      </c>
      <c r="J6" s="13" t="n">
        <f aca="false">C6/G6</f>
        <v>0.0840108401084011</v>
      </c>
      <c r="K6" s="12" t="n">
        <f aca="false">D6/G6</f>
        <v>0.0514905149051491</v>
      </c>
      <c r="L6" s="14" t="n">
        <f aca="false">E6/G6</f>
        <v>0.585365853658537</v>
      </c>
      <c r="M6" s="15" t="n">
        <f aca="false">F6/G6</f>
        <v>0.224932249322493</v>
      </c>
    </row>
    <row r="7" customFormat="false" ht="21.95" hidden="false" customHeight="true" outlineLevel="0" collapsed="false">
      <c r="A7" s="16" t="s">
        <v>18</v>
      </c>
      <c r="B7" s="17" t="n">
        <v>18</v>
      </c>
      <c r="C7" s="18" t="n">
        <v>25</v>
      </c>
      <c r="D7" s="19" t="n">
        <v>19</v>
      </c>
      <c r="E7" s="19" t="n">
        <v>192</v>
      </c>
      <c r="F7" s="20" t="n">
        <v>53</v>
      </c>
      <c r="G7" s="21" t="n">
        <f aca="false">SUM(B7:F7)</f>
        <v>307</v>
      </c>
      <c r="I7" s="22" t="n">
        <f aca="false">B7/G7</f>
        <v>0.0586319218241042</v>
      </c>
      <c r="J7" s="13" t="n">
        <f aca="false">C7/G7</f>
        <v>0.0814332247557003</v>
      </c>
      <c r="K7" s="12" t="n">
        <f aca="false">D7/G7</f>
        <v>0.0618892508143323</v>
      </c>
      <c r="L7" s="14" t="n">
        <f aca="false">E7/G7</f>
        <v>0.625407166123778</v>
      </c>
      <c r="M7" s="15" t="n">
        <f aca="false">F7/G7</f>
        <v>0.172638436482085</v>
      </c>
    </row>
    <row r="8" customFormat="false" ht="21.95" hidden="false" customHeight="true" outlineLevel="0" collapsed="false">
      <c r="A8" s="16" t="s">
        <v>19</v>
      </c>
      <c r="B8" s="17" t="n">
        <v>32</v>
      </c>
      <c r="C8" s="18" t="n">
        <v>54</v>
      </c>
      <c r="D8" s="19" t="n">
        <v>28</v>
      </c>
      <c r="E8" s="19" t="n">
        <v>266</v>
      </c>
      <c r="F8" s="20" t="n">
        <v>62</v>
      </c>
      <c r="G8" s="21" t="n">
        <f aca="false">SUM(B8:F8)</f>
        <v>442</v>
      </c>
      <c r="I8" s="22" t="n">
        <f aca="false">B8/G8</f>
        <v>0.0723981900452489</v>
      </c>
      <c r="J8" s="13" t="n">
        <f aca="false">C8/G8</f>
        <v>0.122171945701357</v>
      </c>
      <c r="K8" s="12" t="n">
        <f aca="false">D8/G8</f>
        <v>0.0633484162895928</v>
      </c>
      <c r="L8" s="14" t="n">
        <f aca="false">E8/G8</f>
        <v>0.601809954751131</v>
      </c>
      <c r="M8" s="15" t="n">
        <f aca="false">F8/G8</f>
        <v>0.14027149321267</v>
      </c>
    </row>
    <row r="9" customFormat="false" ht="21.95" hidden="false" customHeight="true" outlineLevel="0" collapsed="false">
      <c r="A9" s="16" t="s">
        <v>20</v>
      </c>
      <c r="B9" s="17" t="n">
        <v>34</v>
      </c>
      <c r="C9" s="18" t="n">
        <v>68</v>
      </c>
      <c r="D9" s="19" t="n">
        <v>33</v>
      </c>
      <c r="E9" s="19" t="n">
        <v>194</v>
      </c>
      <c r="F9" s="20" t="n">
        <v>221</v>
      </c>
      <c r="G9" s="21" t="n">
        <f aca="false">SUM(B9:F9)</f>
        <v>550</v>
      </c>
      <c r="I9" s="22" t="n">
        <f aca="false">B9/G9</f>
        <v>0.0618181818181818</v>
      </c>
      <c r="J9" s="13" t="n">
        <f aca="false">C9/G9</f>
        <v>0.123636363636364</v>
      </c>
      <c r="K9" s="12" t="n">
        <f aca="false">D9/G9</f>
        <v>0.06</v>
      </c>
      <c r="L9" s="14" t="n">
        <f aca="false">E9/G9</f>
        <v>0.352727272727273</v>
      </c>
      <c r="M9" s="15" t="n">
        <f aca="false">F9/G9</f>
        <v>0.401818181818182</v>
      </c>
    </row>
    <row r="10" customFormat="false" ht="21.95" hidden="false" customHeight="true" outlineLevel="0" collapsed="false">
      <c r="A10" s="16" t="s">
        <v>21</v>
      </c>
      <c r="B10" s="17" t="n">
        <v>34</v>
      </c>
      <c r="C10" s="18" t="n">
        <v>74</v>
      </c>
      <c r="D10" s="19" t="n">
        <v>25</v>
      </c>
      <c r="E10" s="19" t="n">
        <v>418</v>
      </c>
      <c r="F10" s="20" t="n">
        <v>146</v>
      </c>
      <c r="G10" s="21" t="n">
        <f aca="false">SUM(B10:F10)</f>
        <v>697</v>
      </c>
      <c r="I10" s="22" t="n">
        <f aca="false">B10/G10</f>
        <v>0.0487804878048781</v>
      </c>
      <c r="J10" s="13" t="n">
        <f aca="false">C10/G10</f>
        <v>0.106169296987088</v>
      </c>
      <c r="K10" s="12" t="n">
        <f aca="false">D10/G10</f>
        <v>0.0358680057388809</v>
      </c>
      <c r="L10" s="14" t="n">
        <f aca="false">E10/G10</f>
        <v>0.599713055954089</v>
      </c>
      <c r="M10" s="15" t="n">
        <f aca="false">F10/G10</f>
        <v>0.209469153515065</v>
      </c>
    </row>
    <row r="11" customFormat="false" ht="21.95" hidden="false" customHeight="true" outlineLevel="0" collapsed="false">
      <c r="A11" s="16" t="s">
        <v>22</v>
      </c>
      <c r="B11" s="17" t="n">
        <v>60</v>
      </c>
      <c r="C11" s="18" t="n">
        <v>86</v>
      </c>
      <c r="D11" s="19" t="n">
        <v>59</v>
      </c>
      <c r="E11" s="19" t="n">
        <v>698</v>
      </c>
      <c r="F11" s="20" t="n">
        <v>220</v>
      </c>
      <c r="G11" s="21" t="n">
        <f aca="false">SUM(B11:F11)</f>
        <v>1123</v>
      </c>
      <c r="I11" s="22" t="n">
        <f aca="false">B11/G11</f>
        <v>0.0534283170080142</v>
      </c>
      <c r="J11" s="13" t="n">
        <f aca="false">C11/G11</f>
        <v>0.0765805877114871</v>
      </c>
      <c r="K11" s="12" t="n">
        <f aca="false">D11/G11</f>
        <v>0.0525378450578807</v>
      </c>
      <c r="L11" s="14" t="n">
        <f aca="false">E11/G11</f>
        <v>0.621549421193232</v>
      </c>
      <c r="M11" s="15" t="n">
        <f aca="false">F11/G11</f>
        <v>0.195903829029386</v>
      </c>
    </row>
    <row r="12" customFormat="false" ht="21.95" hidden="false" customHeight="true" outlineLevel="0" collapsed="false">
      <c r="A12" s="16" t="s">
        <v>23</v>
      </c>
      <c r="B12" s="17"/>
      <c r="C12" s="18"/>
      <c r="D12" s="19"/>
      <c r="E12" s="19"/>
      <c r="F12" s="20"/>
      <c r="G12" s="21" t="n">
        <f aca="false">SUM(B12:F12)</f>
        <v>0</v>
      </c>
      <c r="I12" s="22" t="e">
        <f aca="false">B12/G12</f>
        <v>#DIV/0!</v>
      </c>
      <c r="J12" s="13" t="e">
        <f aca="false">C12/G12</f>
        <v>#DIV/0!</v>
      </c>
      <c r="K12" s="12" t="e">
        <f aca="false">D12/G12</f>
        <v>#DIV/0!</v>
      </c>
      <c r="L12" s="14" t="e">
        <f aca="false">E12/G12</f>
        <v>#DIV/0!</v>
      </c>
      <c r="M12" s="15" t="e">
        <f aca="false">F12/G12</f>
        <v>#DIV/0!</v>
      </c>
    </row>
    <row r="13" customFormat="false" ht="21.95" hidden="false" customHeight="true" outlineLevel="0" collapsed="false">
      <c r="A13" s="16" t="s">
        <v>24</v>
      </c>
      <c r="B13" s="17"/>
      <c r="C13" s="18"/>
      <c r="D13" s="19"/>
      <c r="E13" s="19"/>
      <c r="F13" s="20"/>
      <c r="G13" s="21" t="n">
        <f aca="false">SUM(B13:F13)</f>
        <v>0</v>
      </c>
      <c r="I13" s="22" t="e">
        <f aca="false">B13/G13</f>
        <v>#DIV/0!</v>
      </c>
      <c r="J13" s="13" t="e">
        <f aca="false">C13/G13</f>
        <v>#DIV/0!</v>
      </c>
      <c r="K13" s="12" t="e">
        <f aca="false">D13/G13</f>
        <v>#DIV/0!</v>
      </c>
      <c r="L13" s="14" t="e">
        <f aca="false">E13/G13</f>
        <v>#DIV/0!</v>
      </c>
      <c r="M13" s="15" t="e">
        <f aca="false">F13/G13</f>
        <v>#DIV/0!</v>
      </c>
    </row>
    <row r="14" customFormat="false" ht="21.95" hidden="false" customHeight="true" outlineLevel="0" collapsed="false">
      <c r="A14" s="16" t="s">
        <v>25</v>
      </c>
      <c r="B14" s="17" t="n">
        <v>34</v>
      </c>
      <c r="C14" s="18" t="n">
        <v>40</v>
      </c>
      <c r="D14" s="19" t="n">
        <v>20</v>
      </c>
      <c r="E14" s="19" t="n">
        <v>291</v>
      </c>
      <c r="F14" s="20" t="n">
        <v>91</v>
      </c>
      <c r="G14" s="21" t="n">
        <f aca="false">SUM(B14:F14)</f>
        <v>476</v>
      </c>
      <c r="I14" s="22" t="n">
        <f aca="false">B14/G14</f>
        <v>0.0714285714285714</v>
      </c>
      <c r="J14" s="13" t="n">
        <f aca="false">C14/G14</f>
        <v>0.0840336134453782</v>
      </c>
      <c r="K14" s="12" t="n">
        <f aca="false">D14/G14</f>
        <v>0.0420168067226891</v>
      </c>
      <c r="L14" s="14" t="n">
        <f aca="false">E14/G14</f>
        <v>0.611344537815126</v>
      </c>
      <c r="M14" s="15" t="n">
        <f aca="false">F14/G14</f>
        <v>0.191176470588235</v>
      </c>
    </row>
    <row r="15" customFormat="false" ht="21.95" hidden="false" customHeight="true" outlineLevel="0" collapsed="false">
      <c r="A15" s="16" t="s">
        <v>26</v>
      </c>
      <c r="B15" s="17" t="n">
        <v>18</v>
      </c>
      <c r="C15" s="18" t="n">
        <v>36</v>
      </c>
      <c r="D15" s="19" t="n">
        <v>22</v>
      </c>
      <c r="E15" s="19" t="n">
        <v>251</v>
      </c>
      <c r="F15" s="20" t="n">
        <v>95</v>
      </c>
      <c r="G15" s="21" t="n">
        <f aca="false">SUM(B15:F15)</f>
        <v>422</v>
      </c>
      <c r="I15" s="22" t="n">
        <f aca="false">B15/G15</f>
        <v>0.042654028436019</v>
      </c>
      <c r="J15" s="13" t="n">
        <f aca="false">C15/G15</f>
        <v>0.0853080568720379</v>
      </c>
      <c r="K15" s="12" t="n">
        <f aca="false">D15/G15</f>
        <v>0.0521327014218009</v>
      </c>
      <c r="L15" s="14" t="n">
        <f aca="false">E15/G15</f>
        <v>0.59478672985782</v>
      </c>
      <c r="M15" s="15" t="n">
        <f aca="false">F15/G15</f>
        <v>0.225118483412322</v>
      </c>
    </row>
    <row r="16" customFormat="false" ht="21.95" hidden="false" customHeight="true" outlineLevel="0" collapsed="false">
      <c r="A16" s="16" t="s">
        <v>27</v>
      </c>
      <c r="B16" s="17" t="n">
        <v>5</v>
      </c>
      <c r="C16" s="18" t="n">
        <v>7</v>
      </c>
      <c r="D16" s="19" t="n">
        <v>0</v>
      </c>
      <c r="E16" s="19" t="n">
        <v>45</v>
      </c>
      <c r="F16" s="20" t="n">
        <v>14</v>
      </c>
      <c r="G16" s="21" t="n">
        <f aca="false">SUM(B16:F16)</f>
        <v>71</v>
      </c>
      <c r="I16" s="22" t="n">
        <f aca="false">B16/G16</f>
        <v>0.0704225352112676</v>
      </c>
      <c r="J16" s="13" t="n">
        <f aca="false">C16/G16</f>
        <v>0.0985915492957746</v>
      </c>
      <c r="K16" s="12" t="n">
        <f aca="false">D16/G16</f>
        <v>0</v>
      </c>
      <c r="L16" s="14" t="n">
        <f aca="false">E16/G16</f>
        <v>0.633802816901409</v>
      </c>
      <c r="M16" s="15" t="n">
        <f aca="false">F16/G16</f>
        <v>0.197183098591549</v>
      </c>
    </row>
    <row r="17" customFormat="false" ht="21.95" hidden="false" customHeight="true" outlineLevel="0" collapsed="false">
      <c r="A17" s="16" t="s">
        <v>28</v>
      </c>
      <c r="B17" s="17" t="n">
        <v>118</v>
      </c>
      <c r="C17" s="18" t="n">
        <v>212</v>
      </c>
      <c r="D17" s="19" t="n">
        <v>121</v>
      </c>
      <c r="E17" s="19" t="n">
        <v>1665</v>
      </c>
      <c r="F17" s="20" t="n">
        <v>566</v>
      </c>
      <c r="G17" s="21" t="n">
        <f aca="false">SUM(B17:F17)</f>
        <v>2682</v>
      </c>
      <c r="I17" s="22" t="n">
        <f aca="false">B17/G17</f>
        <v>0.0439970171513796</v>
      </c>
      <c r="J17" s="13" t="n">
        <f aca="false">C17/G17</f>
        <v>0.0790454884414616</v>
      </c>
      <c r="K17" s="12" t="n">
        <f aca="false">D17/G17</f>
        <v>0.0451155853840418</v>
      </c>
      <c r="L17" s="14" t="n">
        <f aca="false">E17/G17</f>
        <v>0.620805369127517</v>
      </c>
      <c r="M17" s="15" t="n">
        <f aca="false">F17/G17</f>
        <v>0.2110365398956</v>
      </c>
    </row>
    <row r="18" customFormat="false" ht="21.95" hidden="false" customHeight="true" outlineLevel="0" collapsed="false">
      <c r="A18" s="16" t="s">
        <v>29</v>
      </c>
      <c r="B18" s="17" t="n">
        <v>9</v>
      </c>
      <c r="C18" s="18" t="n">
        <v>15</v>
      </c>
      <c r="D18" s="19" t="n">
        <v>0</v>
      </c>
      <c r="E18" s="19" t="n">
        <v>87</v>
      </c>
      <c r="F18" s="20" t="n">
        <v>32</v>
      </c>
      <c r="G18" s="21" t="n">
        <f aca="false">SUM(B18:F18)</f>
        <v>143</v>
      </c>
      <c r="I18" s="22" t="n">
        <f aca="false">B18/G18</f>
        <v>0.0629370629370629</v>
      </c>
      <c r="J18" s="13" t="n">
        <f aca="false">C18/G18</f>
        <v>0.104895104895105</v>
      </c>
      <c r="K18" s="12" t="n">
        <f aca="false">D18/G18</f>
        <v>0</v>
      </c>
      <c r="L18" s="14" t="n">
        <f aca="false">E18/G18</f>
        <v>0.608391608391608</v>
      </c>
      <c r="M18" s="15" t="n">
        <f aca="false">F18/G18</f>
        <v>0.223776223776224</v>
      </c>
    </row>
    <row r="19" customFormat="false" ht="21.95" hidden="false" customHeight="true" outlineLevel="0" collapsed="false">
      <c r="A19" s="16" t="s">
        <v>30</v>
      </c>
      <c r="B19" s="17" t="n">
        <v>8</v>
      </c>
      <c r="C19" s="18" t="n">
        <v>16</v>
      </c>
      <c r="D19" s="19" t="n">
        <v>10</v>
      </c>
      <c r="E19" s="19" t="n">
        <v>87</v>
      </c>
      <c r="F19" s="20" t="n">
        <v>37</v>
      </c>
      <c r="G19" s="21" t="n">
        <f aca="false">SUM(B19:F19)</f>
        <v>158</v>
      </c>
      <c r="I19" s="22" t="n">
        <f aca="false">B19/G19</f>
        <v>0.0506329113924051</v>
      </c>
      <c r="J19" s="13" t="n">
        <f aca="false">C19/G19</f>
        <v>0.10126582278481</v>
      </c>
      <c r="K19" s="12" t="n">
        <f aca="false">D19/G19</f>
        <v>0.0632911392405063</v>
      </c>
      <c r="L19" s="14" t="n">
        <f aca="false">E19/G19</f>
        <v>0.550632911392405</v>
      </c>
      <c r="M19" s="15" t="n">
        <f aca="false">F19/G19</f>
        <v>0.234177215189873</v>
      </c>
    </row>
    <row r="20" customFormat="false" ht="21.95" hidden="false" customHeight="true" outlineLevel="0" collapsed="false">
      <c r="A20" s="23" t="s">
        <v>31</v>
      </c>
      <c r="B20" s="24" t="n">
        <v>1306</v>
      </c>
      <c r="C20" s="25" t="n">
        <v>2286</v>
      </c>
      <c r="D20" s="26" t="n">
        <v>1502</v>
      </c>
      <c r="E20" s="26" t="n">
        <v>17151</v>
      </c>
      <c r="F20" s="27" t="n">
        <v>5450</v>
      </c>
      <c r="G20" s="28" t="n">
        <f aca="false">SUM(B20:F20)</f>
        <v>27695</v>
      </c>
      <c r="I20" s="22" t="n">
        <f aca="false">B20/G20</f>
        <v>0.0471565264488175</v>
      </c>
      <c r="J20" s="13" t="n">
        <f aca="false">C20/G20</f>
        <v>0.0825419750857556</v>
      </c>
      <c r="K20" s="12" t="n">
        <f aca="false">D20/G20</f>
        <v>0.0542336161762051</v>
      </c>
      <c r="L20" s="14" t="n">
        <f aca="false">E20/G20</f>
        <v>0.619281458747066</v>
      </c>
      <c r="M20" s="15" t="n">
        <f aca="false">F20/G20</f>
        <v>0.196786423542156</v>
      </c>
    </row>
    <row r="21" customFormat="false" ht="21.95" hidden="false" customHeight="true" outlineLevel="0" collapsed="false">
      <c r="A21" s="29" t="s">
        <v>6</v>
      </c>
      <c r="B21" s="11" t="n">
        <f aca="false">SUM(B2:B20)</f>
        <v>1992</v>
      </c>
      <c r="C21" s="30" t="n">
        <f aca="false">SUM(C2:C20)</f>
        <v>3392</v>
      </c>
      <c r="D21" s="31" t="n">
        <f aca="false">SUM(D2:D20)</f>
        <v>2078</v>
      </c>
      <c r="E21" s="31" t="n">
        <f aca="false">SUM(E2:E20)</f>
        <v>24419</v>
      </c>
      <c r="F21" s="32" t="n">
        <f aca="false">SUM(F2:F20)</f>
        <v>7987</v>
      </c>
      <c r="G21" s="11" t="n">
        <f aca="false">SUM(G2:G20)</f>
        <v>39868</v>
      </c>
      <c r="I21" s="31"/>
      <c r="J21" s="30"/>
      <c r="K21" s="31"/>
      <c r="L21" s="32"/>
      <c r="M21" s="33"/>
    </row>
    <row r="24" customFormat="false" ht="15.75" hidden="false" customHeight="false" outlineLevel="0" collapsed="false">
      <c r="A24" s="34"/>
    </row>
  </sheetData>
  <printOptions headings="false" gridLines="false" gridLinesSet="true" horizontalCentered="true" verticalCentered="true"/>
  <pageMargins left="0.7875" right="0.7875" top="1.66319444444444" bottom="0.984027777777778" header="0.6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 1. sz. melléklet&amp;C&amp;"Times New Roman,Regular"&amp;14A többcélú kistérségi társulásban résztvevő települések lakosságának korcsoportonkénti megoszlása 2004. évbe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5T14:20:22Z</dcterms:created>
  <dc:creator>001inf</dc:creator>
  <dc:description/>
  <dc:language>en-US</dc:language>
  <cp:lastModifiedBy>001inf</cp:lastModifiedBy>
  <cp:lastPrinted>2005-06-05T16:22:07Z</cp:lastPrinted>
  <dcterms:modified xsi:type="dcterms:W3CDTF">2005-06-26T12:20:13Z</dcterms:modified>
  <cp:revision>0</cp:revision>
  <dc:subject/>
  <dc:title/>
</cp:coreProperties>
</file>